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vars" sheetId="2" state="visible" r:id="rId3"/>
    <sheet name="Dates" sheetId="3" state="visible" r:id="rId4"/>
  </sheets>
  <definedNames>
    <definedName function="false" hidden="false" localSheetId="0" name="Excel_BuiltIn__FilterDatabase" vbProcedure="false">data!$A$1:$A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36">
  <si>
    <t xml:space="preserve">SampleID</t>
  </si>
  <si>
    <t xml:space="preserve">RowLabels</t>
  </si>
  <si>
    <t xml:space="preserve">n-Troll</t>
  </si>
  <si>
    <t xml:space="preserve">Event</t>
  </si>
  <si>
    <t xml:space="preserve">Purpose</t>
  </si>
  <si>
    <t xml:space="preserve">Date</t>
  </si>
  <si>
    <t xml:space="preserve">StationID</t>
  </si>
  <si>
    <t xml:space="preserve">Type</t>
  </si>
  <si>
    <t xml:space="preserve">strata</t>
  </si>
  <si>
    <t xml:space="preserve">ft_depth</t>
  </si>
  <si>
    <t xml:space="preserve">TempC</t>
  </si>
  <si>
    <t xml:space="preserve">Salinity</t>
  </si>
  <si>
    <t xml:space="preserve">pH</t>
  </si>
  <si>
    <t xml:space="preserve">DO</t>
  </si>
  <si>
    <t xml:space="preserve">DO_Psat</t>
  </si>
  <si>
    <t xml:space="preserve">InTURB</t>
  </si>
  <si>
    <t xml:space="preserve">MetalsID</t>
  </si>
  <si>
    <t xml:space="preserve">CuD_raw</t>
  </si>
  <si>
    <t xml:space="preserve">CuD_c</t>
  </si>
  <si>
    <t xml:space="preserve">Cu_T</t>
  </si>
  <si>
    <t xml:space="preserve">ZnD_raw</t>
  </si>
  <si>
    <t xml:space="preserve">ZnD_c</t>
  </si>
  <si>
    <t xml:space="preserve">ZnT_raw</t>
  </si>
  <si>
    <t xml:space="preserve">ZnT_c</t>
  </si>
  <si>
    <t xml:space="preserve">DescreteID</t>
  </si>
  <si>
    <t xml:space="preserve">SampDate</t>
  </si>
  <si>
    <t xml:space="preserve">Day</t>
  </si>
  <si>
    <t xml:space="preserve">YSI_temp</t>
  </si>
  <si>
    <t xml:space="preserve">YSI_Sal</t>
  </si>
  <si>
    <t xml:space="preserve">M_turb</t>
  </si>
  <si>
    <t xml:space="preserve">M_turbc</t>
  </si>
  <si>
    <t xml:space="preserve">SampDepth</t>
  </si>
  <si>
    <t xml:space="preserve">Secchi</t>
  </si>
  <si>
    <t xml:space="preserve">Bottom</t>
  </si>
  <si>
    <t xml:space="preserve">Nut_ID</t>
  </si>
  <si>
    <t xml:space="preserve">NitrateN</t>
  </si>
  <si>
    <t xml:space="preserve">NitriteN</t>
  </si>
  <si>
    <t xml:space="preserve">AmmoniaN</t>
  </si>
  <si>
    <t xml:space="preserve">CV62wq-001</t>
  </si>
  <si>
    <t xml:space="preserve">bottom</t>
  </si>
  <si>
    <t xml:space="preserve">CV2016_11_09</t>
  </si>
  <si>
    <t xml:space="preserve">1-Baseline</t>
  </si>
  <si>
    <t xml:space="preserve">CV62-1</t>
  </si>
  <si>
    <t xml:space="preserve">aShip</t>
  </si>
  <si>
    <t xml:space="preserve">cbottom</t>
  </si>
  <si>
    <t xml:space="preserve">CV62 1B Dissolved</t>
  </si>
  <si>
    <t xml:space="preserve">CV62-1b</t>
  </si>
  <si>
    <t xml:space="preserve">CV62-1B</t>
  </si>
  <si>
    <t xml:space="preserve">CV62wq-002</t>
  </si>
  <si>
    <t xml:space="preserve">middle</t>
  </si>
  <si>
    <t xml:space="preserve">bmiddle</t>
  </si>
  <si>
    <t xml:space="preserve">CV62 1M Dissolved</t>
  </si>
  <si>
    <t xml:space="preserve">CV62-1m</t>
  </si>
  <si>
    <t xml:space="preserve">CV62-1M</t>
  </si>
  <si>
    <t xml:space="preserve">CV62wq-003</t>
  </si>
  <si>
    <t xml:space="preserve">surface</t>
  </si>
  <si>
    <t xml:space="preserve">asurface</t>
  </si>
  <si>
    <t xml:space="preserve">CV62 1S Dissolved</t>
  </si>
  <si>
    <t xml:space="preserve">CV62-1s</t>
  </si>
  <si>
    <t xml:space="preserve">CV62-1S</t>
  </si>
  <si>
    <t xml:space="preserve">CV62wq-004</t>
  </si>
  <si>
    <t xml:space="preserve">CV62-2</t>
  </si>
  <si>
    <t xml:space="preserve">CV62 2B Dissolved</t>
  </si>
  <si>
    <t xml:space="preserve">CV62-2b</t>
  </si>
  <si>
    <t xml:space="preserve">CV62-2B</t>
  </si>
  <si>
    <t xml:space="preserve">CV62wq-005</t>
  </si>
  <si>
    <t xml:space="preserve">CV62 2M Dissolved</t>
  </si>
  <si>
    <t xml:space="preserve">CV62-2m</t>
  </si>
  <si>
    <t xml:space="preserve">CV62-2M</t>
  </si>
  <si>
    <t xml:space="preserve">CV62wq-006</t>
  </si>
  <si>
    <t xml:space="preserve">CV62 2S Dissolved</t>
  </si>
  <si>
    <t xml:space="preserve">CV62-2s</t>
  </si>
  <si>
    <t xml:space="preserve">CV62-2S</t>
  </si>
  <si>
    <t xml:space="preserve">CV62wq-007</t>
  </si>
  <si>
    <t xml:space="preserve">CV62-3</t>
  </si>
  <si>
    <t xml:space="preserve">CV62 3B Dissolved</t>
  </si>
  <si>
    <t xml:space="preserve">CV62-3b</t>
  </si>
  <si>
    <t xml:space="preserve">CV62-3B</t>
  </si>
  <si>
    <t xml:space="preserve">CV62wq-008</t>
  </si>
  <si>
    <t xml:space="preserve">CV62 3M Dissolved Run Duplicate</t>
  </si>
  <si>
    <t xml:space="preserve">CV62-3m</t>
  </si>
  <si>
    <t xml:space="preserve">CV62-3M</t>
  </si>
  <si>
    <t xml:space="preserve">CV62wq-009</t>
  </si>
  <si>
    <t xml:space="preserve">CV62 3S Dissolved</t>
  </si>
  <si>
    <t xml:space="preserve">CV62-3s</t>
  </si>
  <si>
    <t xml:space="preserve">CV62-3S</t>
  </si>
  <si>
    <t xml:space="preserve">CV62wq-010</t>
  </si>
  <si>
    <t xml:space="preserve">CV62-4</t>
  </si>
  <si>
    <t xml:space="preserve">CV62 4B Dissolved</t>
  </si>
  <si>
    <t xml:space="preserve">CV62-4b</t>
  </si>
  <si>
    <t xml:space="preserve">CV62-4B</t>
  </si>
  <si>
    <t xml:space="preserve">CV62wq-011</t>
  </si>
  <si>
    <t xml:space="preserve">CV62 4M Dissolved</t>
  </si>
  <si>
    <t xml:space="preserve">CV62-4m</t>
  </si>
  <si>
    <t xml:space="preserve">CV62-4M</t>
  </si>
  <si>
    <t xml:space="preserve">CV62wq-012</t>
  </si>
  <si>
    <t xml:space="preserve">CV62 4S Dissolved</t>
  </si>
  <si>
    <t xml:space="preserve">CV62-4s</t>
  </si>
  <si>
    <t xml:space="preserve">CV62-4S</t>
  </si>
  <si>
    <t xml:space="preserve">CV62wq-013</t>
  </si>
  <si>
    <t xml:space="preserve">CV62-5</t>
  </si>
  <si>
    <t xml:space="preserve">CV62 5B Dissolved</t>
  </si>
  <si>
    <t xml:space="preserve">CV62-5b</t>
  </si>
  <si>
    <t xml:space="preserve">CV62-5B</t>
  </si>
  <si>
    <t xml:space="preserve">CV62wq-014</t>
  </si>
  <si>
    <t xml:space="preserve">CV62 5M Dissolved</t>
  </si>
  <si>
    <t xml:space="preserve">CV62-5m</t>
  </si>
  <si>
    <t xml:space="preserve">CV62-5M</t>
  </si>
  <si>
    <t xml:space="preserve">CV62wq-015</t>
  </si>
  <si>
    <t xml:space="preserve">CV62 5S Dissolved</t>
  </si>
  <si>
    <t xml:space="preserve">CV62-5s</t>
  </si>
  <si>
    <t xml:space="preserve">CV62-5S</t>
  </si>
  <si>
    <t xml:space="preserve">CV62wq-016</t>
  </si>
  <si>
    <t xml:space="preserve">CV62-6</t>
  </si>
  <si>
    <t xml:space="preserve">CV62 6B Dissolved</t>
  </si>
  <si>
    <t xml:space="preserve">CV62-6b</t>
  </si>
  <si>
    <t xml:space="preserve">CV62-6B</t>
  </si>
  <si>
    <t xml:space="preserve">CV62wq-017</t>
  </si>
  <si>
    <t xml:space="preserve">CV62 6M Dissolved</t>
  </si>
  <si>
    <t xml:space="preserve">CV62-6m</t>
  </si>
  <si>
    <t xml:space="preserve">CV62-6M</t>
  </si>
  <si>
    <t xml:space="preserve">CV62wq-018</t>
  </si>
  <si>
    <t xml:space="preserve">CV62 6S Dissolved</t>
  </si>
  <si>
    <t xml:space="preserve">CV62-6s</t>
  </si>
  <si>
    <t xml:space="preserve">CV62-6S</t>
  </si>
  <si>
    <t xml:space="preserve">CV62wq-019</t>
  </si>
  <si>
    <t xml:space="preserve">R1000-1</t>
  </si>
  <si>
    <t xml:space="preserve">bReference</t>
  </si>
  <si>
    <t xml:space="preserve">CV62 R-1000 1B Dissolved</t>
  </si>
  <si>
    <t xml:space="preserve">R1000-1b</t>
  </si>
  <si>
    <t xml:space="preserve">CV62-R1000 1B</t>
  </si>
  <si>
    <t xml:space="preserve">CV62wq-020</t>
  </si>
  <si>
    <t xml:space="preserve">CV62 R-1000 1M Dissolved Run Duplicate</t>
  </si>
  <si>
    <t xml:space="preserve">R1000-1m</t>
  </si>
  <si>
    <t xml:space="preserve">CV62-R1000 1M</t>
  </si>
  <si>
    <t xml:space="preserve">CV62wq-021</t>
  </si>
  <si>
    <t xml:space="preserve">CV62 R-1000 1S Dissolved</t>
  </si>
  <si>
    <t xml:space="preserve">R1000-1s</t>
  </si>
  <si>
    <t xml:space="preserve">CV62-R1000 1S</t>
  </si>
  <si>
    <t xml:space="preserve">CV62wq-022</t>
  </si>
  <si>
    <t xml:space="preserve">R1000-2</t>
  </si>
  <si>
    <t xml:space="preserve">CV62 R-1000 2B Dissolved</t>
  </si>
  <si>
    <t xml:space="preserve">R1000-2b</t>
  </si>
  <si>
    <t xml:space="preserve">CV62-R1000 2B</t>
  </si>
  <si>
    <t xml:space="preserve">CV62wq-023</t>
  </si>
  <si>
    <t xml:space="preserve">CV62 R-1000 2M Dissolved</t>
  </si>
  <si>
    <t xml:space="preserve">R1000-2m</t>
  </si>
  <si>
    <t xml:space="preserve">CV62-R1000 2M</t>
  </si>
  <si>
    <t xml:space="preserve">CV62wq-024</t>
  </si>
  <si>
    <t xml:space="preserve">CV62 R-1000 2S Dissolved</t>
  </si>
  <si>
    <t xml:space="preserve">R1000-2s</t>
  </si>
  <si>
    <t xml:space="preserve">CV62-R1000 2S</t>
  </si>
  <si>
    <t xml:space="preserve">CV62wq-025</t>
  </si>
  <si>
    <t xml:space="preserve">R500-1</t>
  </si>
  <si>
    <t xml:space="preserve">CV62 R-500 1B Dissolved</t>
  </si>
  <si>
    <t xml:space="preserve">R500-1b</t>
  </si>
  <si>
    <t xml:space="preserve">CV62-R500 1B</t>
  </si>
  <si>
    <t xml:space="preserve">CV62wq-026</t>
  </si>
  <si>
    <t xml:space="preserve">CV62 R-500 1M Dissolved</t>
  </si>
  <si>
    <t xml:space="preserve">R500-1m</t>
  </si>
  <si>
    <t xml:space="preserve">CV62-R500 1M</t>
  </si>
  <si>
    <t xml:space="preserve">CV62wq-027</t>
  </si>
  <si>
    <t xml:space="preserve">CV62 R-500 1S Dissolved</t>
  </si>
  <si>
    <t xml:space="preserve">R500-1s</t>
  </si>
  <si>
    <t xml:space="preserve">CV62-R500 1S</t>
  </si>
  <si>
    <t xml:space="preserve">CV62wq-028</t>
  </si>
  <si>
    <t xml:space="preserve">R500-2</t>
  </si>
  <si>
    <t xml:space="preserve">CV62 R-500 2B Dissolved</t>
  </si>
  <si>
    <t xml:space="preserve">R500-2b</t>
  </si>
  <si>
    <t xml:space="preserve">CV62-R500 2B</t>
  </si>
  <si>
    <t xml:space="preserve">CV62wq-029</t>
  </si>
  <si>
    <t xml:space="preserve">CV62 R-500 2M Dissolved</t>
  </si>
  <si>
    <t xml:space="preserve">R500-2m</t>
  </si>
  <si>
    <t xml:space="preserve">CV62-R500 2M</t>
  </si>
  <si>
    <t xml:space="preserve">CV62wq-030</t>
  </si>
  <si>
    <t xml:space="preserve">CV62 R-500 2S Dissolved</t>
  </si>
  <si>
    <t xml:space="preserve">R500-2s</t>
  </si>
  <si>
    <t xml:space="preserve">CV62-R500 2S</t>
  </si>
  <si>
    <t xml:space="preserve">CV62wq-031</t>
  </si>
  <si>
    <t xml:space="preserve">CV2017_01_10</t>
  </si>
  <si>
    <t xml:space="preserve">2-Beginning</t>
  </si>
  <si>
    <t xml:space="preserve">CV62wq-032</t>
  </si>
  <si>
    <t xml:space="preserve">CV62wq-033</t>
  </si>
  <si>
    <t xml:space="preserve">CV62wq-034</t>
  </si>
  <si>
    <t xml:space="preserve">CV62wq-035</t>
  </si>
  <si>
    <t xml:space="preserve">CV62wq-036</t>
  </si>
  <si>
    <t xml:space="preserve">CV62wq-037</t>
  </si>
  <si>
    <t xml:space="preserve">CV62wq-038</t>
  </si>
  <si>
    <t xml:space="preserve">CV62wq-039</t>
  </si>
  <si>
    <t xml:space="preserve">CV62wq-040</t>
  </si>
  <si>
    <t xml:space="preserve">CV62wq-041</t>
  </si>
  <si>
    <t xml:space="preserve">CV62wq-042</t>
  </si>
  <si>
    <t xml:space="preserve">CV62wq-043</t>
  </si>
  <si>
    <t xml:space="preserve">CV62wq-044</t>
  </si>
  <si>
    <t xml:space="preserve">CV62wq-045</t>
  </si>
  <si>
    <t xml:space="preserve">CV62wq-046</t>
  </si>
  <si>
    <t xml:space="preserve">CV62wq-047</t>
  </si>
  <si>
    <t xml:space="preserve">CV62wq-048</t>
  </si>
  <si>
    <t xml:space="preserve">CV62wq-049</t>
  </si>
  <si>
    <t xml:space="preserve">CV62wq-050</t>
  </si>
  <si>
    <t xml:space="preserve">CV62wq-051</t>
  </si>
  <si>
    <t xml:space="preserve">CV62wq-052</t>
  </si>
  <si>
    <t xml:space="preserve">CV62wq-053</t>
  </si>
  <si>
    <t xml:space="preserve">CV62wq-054</t>
  </si>
  <si>
    <t xml:space="preserve">CV62wq-055</t>
  </si>
  <si>
    <t xml:space="preserve">CV62wq-056</t>
  </si>
  <si>
    <t xml:space="preserve">CV62wq-057</t>
  </si>
  <si>
    <t xml:space="preserve">CV62wq-058</t>
  </si>
  <si>
    <t xml:space="preserve">CV62wq-059</t>
  </si>
  <si>
    <t xml:space="preserve">CV62wq-060</t>
  </si>
  <si>
    <t xml:space="preserve">CV62wq-061</t>
  </si>
  <si>
    <t xml:space="preserve">CV2017_01_31</t>
  </si>
  <si>
    <t xml:space="preserve">3-End</t>
  </si>
  <si>
    <t xml:space="preserve">CV62wq-062</t>
  </si>
  <si>
    <t xml:space="preserve">CV62wq-063</t>
  </si>
  <si>
    <t xml:space="preserve">CV62wq-064</t>
  </si>
  <si>
    <t xml:space="preserve">CV62wq-065</t>
  </si>
  <si>
    <t xml:space="preserve">CV62wq-066</t>
  </si>
  <si>
    <t xml:space="preserve">CV62wq-067</t>
  </si>
  <si>
    <t xml:space="preserve">CV62wq-068</t>
  </si>
  <si>
    <t xml:space="preserve">CV62wq-069</t>
  </si>
  <si>
    <t xml:space="preserve">CV62wq-070</t>
  </si>
  <si>
    <t xml:space="preserve">CV62wq-071</t>
  </si>
  <si>
    <t xml:space="preserve">CV62wq-072</t>
  </si>
  <si>
    <t xml:space="preserve">CV62wq-073</t>
  </si>
  <si>
    <t xml:space="preserve">CV62wq-074</t>
  </si>
  <si>
    <t xml:space="preserve">CV62wq-075</t>
  </si>
  <si>
    <t xml:space="preserve">CV62wq-076</t>
  </si>
  <si>
    <t xml:space="preserve">CV62wq-077</t>
  </si>
  <si>
    <t xml:space="preserve">CV62wq-078</t>
  </si>
  <si>
    <t xml:space="preserve">CV62wq-079</t>
  </si>
  <si>
    <t xml:space="preserve">CV62wq-080</t>
  </si>
  <si>
    <t xml:space="preserve">CV62wq-081</t>
  </si>
  <si>
    <t xml:space="preserve">CV62wq-082</t>
  </si>
  <si>
    <t xml:space="preserve">CV62wq-083</t>
  </si>
  <si>
    <t xml:space="preserve">CV62wq-084</t>
  </si>
  <si>
    <t xml:space="preserve">CV62wq-085</t>
  </si>
  <si>
    <t xml:space="preserve">CV62wq-086</t>
  </si>
  <si>
    <t xml:space="preserve">CV62wq-087</t>
  </si>
  <si>
    <t xml:space="preserve">CV62wq-088</t>
  </si>
  <si>
    <t xml:space="preserve">CV62wq-089</t>
  </si>
  <si>
    <t xml:space="preserve">CV62wq-090</t>
  </si>
  <si>
    <t xml:space="preserve">CV62wq-091</t>
  </si>
  <si>
    <t xml:space="preserve">CV2017_03_07</t>
  </si>
  <si>
    <t xml:space="preserve">4-After</t>
  </si>
  <si>
    <t xml:space="preserve">CV62wq-092</t>
  </si>
  <si>
    <t xml:space="preserve">CV62wq-093</t>
  </si>
  <si>
    <t xml:space="preserve">CV62wq-094</t>
  </si>
  <si>
    <t xml:space="preserve">CV62wq-095</t>
  </si>
  <si>
    <t xml:space="preserve">CV62wq-096</t>
  </si>
  <si>
    <t xml:space="preserve">CV62wq-097</t>
  </si>
  <si>
    <t xml:space="preserve">CV62wq-098</t>
  </si>
  <si>
    <t xml:space="preserve">CV62wq-099</t>
  </si>
  <si>
    <t xml:space="preserve">CV62wq-100</t>
  </si>
  <si>
    <t xml:space="preserve">CV62wq-101</t>
  </si>
  <si>
    <t xml:space="preserve">CV62wq-102</t>
  </si>
  <si>
    <t xml:space="preserve">CV62wq-103</t>
  </si>
  <si>
    <t xml:space="preserve">CV62wq-104</t>
  </si>
  <si>
    <t xml:space="preserve">CV62wq-105</t>
  </si>
  <si>
    <t xml:space="preserve">CV62wq-106</t>
  </si>
  <si>
    <t xml:space="preserve">CV62wq-107</t>
  </si>
  <si>
    <t xml:space="preserve">CV62wq-108</t>
  </si>
  <si>
    <t xml:space="preserve">CV62wq-109</t>
  </si>
  <si>
    <t xml:space="preserve">CV62wq-110</t>
  </si>
  <si>
    <t xml:space="preserve">CV62wq-111</t>
  </si>
  <si>
    <t xml:space="preserve">CV62wq-112</t>
  </si>
  <si>
    <t xml:space="preserve">CV62wq-113</t>
  </si>
  <si>
    <t xml:space="preserve">CV62wq-114</t>
  </si>
  <si>
    <t xml:space="preserve">CV62wq-115</t>
  </si>
  <si>
    <t xml:space="preserve">CV62wq-116</t>
  </si>
  <si>
    <t xml:space="preserve">CV62wq-117</t>
  </si>
  <si>
    <t xml:space="preserve">CV62wq-118</t>
  </si>
  <si>
    <t xml:space="preserve">CV62wq-119</t>
  </si>
  <si>
    <t xml:space="preserve">CV62wq-120</t>
  </si>
  <si>
    <t xml:space="preserve">variable</t>
  </si>
  <si>
    <t xml:space="preserve">units</t>
  </si>
  <si>
    <t xml:space="preserve">definition</t>
  </si>
  <si>
    <t xml:space="preserve">unique sample ID</t>
  </si>
  <si>
    <t xml:space="preserve">Label from Troll pivot table</t>
  </si>
  <si>
    <t xml:space="preserve">number of observations averaged for Troll data</t>
  </si>
  <si>
    <t xml:space="preserve">sampling event name</t>
  </si>
  <si>
    <t xml:space="preserve">purpose of sampling event, 1-Baseline, 2-Beginning [of cleaning], 3-End [of cleaning], 4-After [one month after cleaning]</t>
  </si>
  <si>
    <t xml:space="preserve">mm/dd/yyyy</t>
  </si>
  <si>
    <t xml:space="preserve">date sample collected</t>
  </si>
  <si>
    <t xml:space="preserve">station identifier</t>
  </si>
  <si>
    <t xml:space="preserve">type of station; ship (aship) or reference (breference)</t>
  </si>
  <si>
    <t xml:space="preserve">water column strata sampled; asurface, bmiddle, or cbottom</t>
  </si>
  <si>
    <t xml:space="preserve">ft</t>
  </si>
  <si>
    <t xml:space="preserve">depth sample collected - averaged from Troll data</t>
  </si>
  <si>
    <t xml:space="preserve">C</t>
  </si>
  <si>
    <t xml:space="preserve">temperature degrees C - averaged from Troll data</t>
  </si>
  <si>
    <t xml:space="preserve">psu</t>
  </si>
  <si>
    <t xml:space="preserve">salinity PSU - averaged from Troll data</t>
  </si>
  <si>
    <t xml:space="preserve">pH - averaged from Troll data</t>
  </si>
  <si>
    <t xml:space="preserve">mg/L</t>
  </si>
  <si>
    <t xml:space="preserve">dissolved oxygen mg/L - averaged from Troll data</t>
  </si>
  <si>
    <t xml:space="preserve">%</t>
  </si>
  <si>
    <t xml:space="preserve">percent saturation of dissolved oxygen - averaged from Troll data</t>
  </si>
  <si>
    <t xml:space="preserve">ntu</t>
  </si>
  <si>
    <t xml:space="preserve">turbidity ntu - averaged from calibrated Troll data</t>
  </si>
  <si>
    <t xml:space="preserve">metals id number used in Ignacio's spreadsheed</t>
  </si>
  <si>
    <t xml:space="preserve">ug/L</t>
  </si>
  <si>
    <t xml:space="preserve">dissolved copper ug/L raw data reported by IRD</t>
  </si>
  <si>
    <t xml:space="preserve">dissolved copper ug/L corrected data assumed 1/2 MDL = 0.5 ug/L</t>
  </si>
  <si>
    <t xml:space="preserve">total copper ug/L raw data reported by IRD</t>
  </si>
  <si>
    <t xml:space="preserve">dissolved zinc ug/L raw data reported by IRD</t>
  </si>
  <si>
    <t xml:space="preserve">dissolved Zn ug/L; corrected data assumed 1/2 MDL = 0.10 ug/L; omitted dissolved &gt;&gt; total</t>
  </si>
  <si>
    <t xml:space="preserve">total zinc ug/L raw data reported by IRD</t>
  </si>
  <si>
    <t xml:space="preserve">total zinc ug/L corrected data assumed 1/2 MDL = 0.10 ug/L</t>
  </si>
  <si>
    <t xml:space="preserve">Start Cleaning</t>
  </si>
  <si>
    <t xml:space="preserve">End Cleaning</t>
  </si>
  <si>
    <t xml:space="preserve">descrete sample id</t>
  </si>
  <si>
    <t xml:space="preserve">mm/dd/yyyy hh:mm</t>
  </si>
  <si>
    <t xml:space="preserve">descrete sample date and time</t>
  </si>
  <si>
    <t xml:space="preserve">day</t>
  </si>
  <si>
    <t xml:space="preserve">days since 11/08/2016</t>
  </si>
  <si>
    <t xml:space="preserve">descrete sample temperature degrees C measured with YSI (surface only)</t>
  </si>
  <si>
    <t xml:space="preserve">o/oo</t>
  </si>
  <si>
    <t xml:space="preserve">descrete sample salinity o/oo measured with YSI (surface only)</t>
  </si>
  <si>
    <t xml:space="preserve">descrete sample turbidity ntu measured with desktop MicroTurbidity meter</t>
  </si>
  <si>
    <t xml:space="preserve">descrete sample turbidity ntu measured with desktop MicroTurbidity meter with 0 replaced by .005 (DL/2)</t>
  </si>
  <si>
    <t xml:space="preserve">descrete sample depth (ft) measured with line</t>
  </si>
  <si>
    <t xml:space="preserve">secchi disc depth (ft)</t>
  </si>
  <si>
    <t xml:space="preserve">bottom depth (ft) measured with fish finder</t>
  </si>
  <si>
    <t xml:space="preserve">nutrient sample id</t>
  </si>
  <si>
    <t xml:space="preserve">nitrate-N concentration mg/L; ND set to MRL/2 = 0.025 mg/L</t>
  </si>
  <si>
    <t xml:space="preserve">nitrite-N concentration mg/L; ND set to MRL/2 = 0.025 mg/L</t>
  </si>
  <si>
    <t xml:space="preserve">ammonia-N concentration mg/L; ND set to MRL/2 = 0.05 mg/L</t>
  </si>
  <si>
    <t xml:space="preserve">date</t>
  </si>
  <si>
    <t xml:space="preserve">date_n</t>
  </si>
  <si>
    <t xml:space="preserve">days</t>
  </si>
  <si>
    <t xml:space="preserve">Study Start</t>
  </si>
  <si>
    <t xml:space="preserve">Event1 Baseline</t>
  </si>
  <si>
    <t xml:space="preserve">Event2 Begin Clean</t>
  </si>
  <si>
    <t xml:space="preserve">Event3 End of Removal</t>
  </si>
  <si>
    <t xml:space="preserve">Event4 After Clea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/d/yyyy\ h:mm"/>
    <numFmt numFmtId="167" formatCode="0.000"/>
    <numFmt numFmtId="168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43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1" width="10.66"/>
    <col collapsed="false" customWidth="true" hidden="false" outlineLevel="0" max="8" min="8" style="0" width="10.1"/>
    <col collapsed="false" customWidth="true" hidden="true" outlineLevel="0" max="10" min="10" style="0" width="11.99"/>
    <col collapsed="false" customWidth="true" hidden="true" outlineLevel="0" max="15" min="11" style="0" width="9.1"/>
    <col collapsed="false" customWidth="true" hidden="true" outlineLevel="0" max="17" min="16" style="0" width="11.99"/>
    <col collapsed="false" customWidth="true" hidden="false" outlineLevel="0" max="24" min="18" style="0" width="9.1"/>
    <col collapsed="false" customWidth="true" hidden="false" outlineLevel="0" max="25" min="25" style="0" width="10.66"/>
    <col collapsed="false" customWidth="true" hidden="false" outlineLevel="0" max="27" min="26" style="0" width="15.87"/>
    <col collapsed="false" customWidth="true" hidden="false" outlineLevel="0" max="34" min="28" style="0" width="9.1"/>
    <col collapsed="false" customWidth="true" hidden="false" outlineLevel="0" max="35" min="35" style="0" width="15.43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</row>
    <row r="2" customFormat="false" ht="14.4" hidden="false" customHeight="false" outlineLevel="0" collapsed="false">
      <c r="A2" s="0" t="s">
        <v>38</v>
      </c>
      <c r="B2" s="0" t="s">
        <v>39</v>
      </c>
      <c r="C2" s="0" t="n">
        <v>50</v>
      </c>
      <c r="D2" s="0" t="s">
        <v>40</v>
      </c>
      <c r="E2" s="0" t="s">
        <v>41</v>
      </c>
      <c r="F2" s="1" t="n">
        <v>42683</v>
      </c>
      <c r="G2" s="0" t="s">
        <v>42</v>
      </c>
      <c r="H2" s="0" t="s">
        <v>43</v>
      </c>
      <c r="I2" s="0" t="s">
        <v>44</v>
      </c>
      <c r="J2" s="0" t="n">
        <v>35.4764</v>
      </c>
      <c r="K2" s="0" t="n">
        <v>12.6276</v>
      </c>
      <c r="L2" s="0" t="n">
        <v>29.882</v>
      </c>
      <c r="M2" s="0" t="n">
        <v>7.643</v>
      </c>
      <c r="N2" s="0" t="n">
        <v>6.6012</v>
      </c>
      <c r="O2" s="0" t="n">
        <v>76.089548</v>
      </c>
      <c r="P2" s="0" t="n">
        <v>0.062978</v>
      </c>
      <c r="Q2" s="0" t="s">
        <v>45</v>
      </c>
      <c r="R2" s="0" t="n">
        <v>0.65</v>
      </c>
      <c r="S2" s="0" t="n">
        <v>0.65</v>
      </c>
      <c r="T2" s="0" t="n">
        <v>0.73</v>
      </c>
      <c r="U2" s="0" t="n">
        <v>17.48</v>
      </c>
      <c r="W2" s="0" t="n">
        <v>1.14</v>
      </c>
      <c r="X2" s="0" t="n">
        <v>1.14</v>
      </c>
      <c r="Y2" s="0" t="s">
        <v>46</v>
      </c>
      <c r="Z2" s="2" t="n">
        <v>42683.4965277778</v>
      </c>
      <c r="AA2" s="3" t="n">
        <f aca="false">Z2-42683</f>
        <v>0.496527777781012</v>
      </c>
      <c r="AD2" s="0" t="n">
        <v>0.57</v>
      </c>
      <c r="AE2" s="0" t="n">
        <v>0.57</v>
      </c>
      <c r="AF2" s="0" t="n">
        <v>26</v>
      </c>
      <c r="AI2" s="0" t="s">
        <v>47</v>
      </c>
      <c r="AJ2" s="0" t="n">
        <v>0.52</v>
      </c>
      <c r="AK2" s="0" t="n">
        <v>0.025</v>
      </c>
      <c r="AL2" s="0" t="n">
        <v>0.074</v>
      </c>
    </row>
    <row r="3" customFormat="false" ht="14.4" hidden="false" customHeight="false" outlineLevel="0" collapsed="false">
      <c r="A3" s="0" t="s">
        <v>48</v>
      </c>
      <c r="B3" s="0" t="s">
        <v>49</v>
      </c>
      <c r="C3" s="0" t="n">
        <v>15</v>
      </c>
      <c r="D3" s="0" t="s">
        <v>40</v>
      </c>
      <c r="E3" s="0" t="s">
        <v>41</v>
      </c>
      <c r="F3" s="1" t="n">
        <v>42683</v>
      </c>
      <c r="G3" s="0" t="s">
        <v>42</v>
      </c>
      <c r="H3" s="0" t="s">
        <v>43</v>
      </c>
      <c r="I3" s="0" t="s">
        <v>50</v>
      </c>
      <c r="J3" s="0" t="n">
        <v>15.8346666666667</v>
      </c>
      <c r="K3" s="0" t="n">
        <v>12.6706666666667</v>
      </c>
      <c r="L3" s="0" t="n">
        <v>29.6333333333333</v>
      </c>
      <c r="M3" s="0" t="n">
        <v>7.694</v>
      </c>
      <c r="N3" s="0" t="n">
        <v>7.59666666666667</v>
      </c>
      <c r="O3" s="0" t="n">
        <v>87.50636</v>
      </c>
      <c r="P3" s="0" t="n">
        <v>0.0120066666666667</v>
      </c>
      <c r="Q3" s="0" t="s">
        <v>51</v>
      </c>
      <c r="R3" s="0" t="n">
        <v>1.08</v>
      </c>
      <c r="S3" s="0" t="n">
        <v>1.08</v>
      </c>
      <c r="T3" s="0" t="n">
        <v>1.13</v>
      </c>
      <c r="U3" s="0" t="n">
        <v>2.16</v>
      </c>
      <c r="W3" s="0" t="n">
        <v>1.76</v>
      </c>
      <c r="X3" s="0" t="n">
        <v>1.76</v>
      </c>
      <c r="Y3" s="0" t="s">
        <v>52</v>
      </c>
      <c r="Z3" s="2" t="n">
        <v>42683.5041666667</v>
      </c>
      <c r="AA3" s="3" t="n">
        <f aca="false">Z3-42683</f>
        <v>0.504166666665697</v>
      </c>
      <c r="AD3" s="0" t="n">
        <v>0</v>
      </c>
      <c r="AE3" s="0" t="n">
        <v>0.005</v>
      </c>
      <c r="AF3" s="0" t="n">
        <v>15</v>
      </c>
      <c r="AI3" s="0" t="s">
        <v>53</v>
      </c>
      <c r="AJ3" s="0" t="n">
        <v>0.41</v>
      </c>
      <c r="AK3" s="0" t="n">
        <v>0.025</v>
      </c>
      <c r="AL3" s="0" t="n">
        <v>0.056</v>
      </c>
    </row>
    <row r="4" customFormat="false" ht="14.4" hidden="false" customHeight="false" outlineLevel="0" collapsed="false">
      <c r="A4" s="0" t="s">
        <v>54</v>
      </c>
      <c r="B4" s="0" t="s">
        <v>55</v>
      </c>
      <c r="C4" s="0" t="n">
        <v>165</v>
      </c>
      <c r="D4" s="0" t="s">
        <v>40</v>
      </c>
      <c r="E4" s="0" t="s">
        <v>41</v>
      </c>
      <c r="F4" s="1" t="n">
        <v>42683</v>
      </c>
      <c r="G4" s="0" t="s">
        <v>42</v>
      </c>
      <c r="H4" s="0" t="s">
        <v>43</v>
      </c>
      <c r="I4" s="0" t="s">
        <v>56</v>
      </c>
      <c r="J4" s="0" t="n">
        <v>2.83975757575758</v>
      </c>
      <c r="K4" s="0" t="n">
        <v>12.7814545454545</v>
      </c>
      <c r="L4" s="0" t="n">
        <v>27.730303030303</v>
      </c>
      <c r="M4" s="0" t="n">
        <v>7.87030303030303</v>
      </c>
      <c r="N4" s="0" t="n">
        <v>9.88654545454545</v>
      </c>
      <c r="O4" s="0" t="n">
        <v>112.787198787879</v>
      </c>
      <c r="P4" s="0" t="n">
        <v>0.0748515151515154</v>
      </c>
      <c r="Q4" s="0" t="s">
        <v>57</v>
      </c>
      <c r="R4" s="0" t="n">
        <v>0.93</v>
      </c>
      <c r="S4" s="0" t="n">
        <v>0.93</v>
      </c>
      <c r="T4" s="0" t="n">
        <v>0.82</v>
      </c>
      <c r="W4" s="0" t="n">
        <v>1.96</v>
      </c>
      <c r="X4" s="0" t="n">
        <v>1.96</v>
      </c>
      <c r="Y4" s="0" t="s">
        <v>58</v>
      </c>
      <c r="Z4" s="2" t="n">
        <v>42683.5097222222</v>
      </c>
      <c r="AA4" s="3" t="n">
        <f aca="false">Z4-42683</f>
        <v>0.509722222224809</v>
      </c>
      <c r="AB4" s="0" t="n">
        <v>12.8</v>
      </c>
      <c r="AC4" s="0" t="n">
        <v>26.6</v>
      </c>
      <c r="AD4" s="0" t="n">
        <v>0</v>
      </c>
      <c r="AE4" s="0" t="n">
        <v>0.005</v>
      </c>
      <c r="AF4" s="0" t="n">
        <v>1.5</v>
      </c>
      <c r="AG4" s="0" t="n">
        <v>12</v>
      </c>
      <c r="AH4" s="0" t="n">
        <v>32</v>
      </c>
      <c r="AI4" s="0" t="s">
        <v>59</v>
      </c>
      <c r="AJ4" s="0" t="n">
        <v>0.37</v>
      </c>
      <c r="AK4" s="0" t="n">
        <v>0.025</v>
      </c>
      <c r="AL4" s="0" t="n">
        <v>0.076</v>
      </c>
    </row>
    <row r="5" customFormat="false" ht="14.4" hidden="false" customHeight="false" outlineLevel="0" collapsed="false">
      <c r="A5" s="0" t="s">
        <v>60</v>
      </c>
      <c r="B5" s="0" t="s">
        <v>39</v>
      </c>
      <c r="C5" s="0" t="n">
        <v>45</v>
      </c>
      <c r="D5" s="0" t="s">
        <v>40</v>
      </c>
      <c r="E5" s="0" t="s">
        <v>41</v>
      </c>
      <c r="F5" s="1" t="n">
        <v>42683</v>
      </c>
      <c r="G5" s="0" t="s">
        <v>61</v>
      </c>
      <c r="H5" s="0" t="s">
        <v>43</v>
      </c>
      <c r="I5" s="0" t="s">
        <v>44</v>
      </c>
      <c r="J5" s="0" t="n">
        <v>45.0402222222222</v>
      </c>
      <c r="K5" s="0" t="n">
        <v>12.6215555555556</v>
      </c>
      <c r="L5" s="0" t="n">
        <v>30.0646666666667</v>
      </c>
      <c r="M5" s="0" t="n">
        <v>7.62644444444444</v>
      </c>
      <c r="N5" s="0" t="n">
        <v>6.01888888888889</v>
      </c>
      <c r="O5" s="0" t="n">
        <v>69.4606822222222</v>
      </c>
      <c r="P5" s="0" t="n">
        <v>0.0832577777777778</v>
      </c>
      <c r="Q5" s="0" t="s">
        <v>62</v>
      </c>
      <c r="R5" s="0" t="n">
        <v>0.48</v>
      </c>
      <c r="S5" s="0" t="n">
        <v>0.48</v>
      </c>
      <c r="T5" s="0" t="n">
        <v>0.81</v>
      </c>
      <c r="U5" s="0" t="n">
        <v>1.25</v>
      </c>
      <c r="V5" s="0" t="n">
        <v>1.25</v>
      </c>
      <c r="W5" s="0" t="n">
        <v>1.6</v>
      </c>
      <c r="X5" s="0" t="n">
        <v>1.6</v>
      </c>
      <c r="Y5" s="0" t="s">
        <v>63</v>
      </c>
      <c r="Z5" s="2" t="n">
        <v>42683.5263888889</v>
      </c>
      <c r="AA5" s="3" t="n">
        <f aca="false">Z5-42683</f>
        <v>0.526388888887595</v>
      </c>
      <c r="AD5" s="0" t="n">
        <v>0.58</v>
      </c>
      <c r="AE5" s="0" t="n">
        <v>0.58</v>
      </c>
      <c r="AF5" s="0" t="n">
        <v>46</v>
      </c>
      <c r="AI5" s="0" t="s">
        <v>64</v>
      </c>
      <c r="AJ5" s="0" t="n">
        <v>0.48</v>
      </c>
      <c r="AK5" s="0" t="n">
        <v>0.025</v>
      </c>
      <c r="AL5" s="0" t="n">
        <v>0.085</v>
      </c>
    </row>
    <row r="6" customFormat="false" ht="14.4" hidden="false" customHeight="false" outlineLevel="0" collapsed="false">
      <c r="A6" s="0" t="s">
        <v>65</v>
      </c>
      <c r="B6" s="0" t="s">
        <v>49</v>
      </c>
      <c r="C6" s="0" t="n">
        <v>32</v>
      </c>
      <c r="D6" s="0" t="s">
        <v>40</v>
      </c>
      <c r="E6" s="0" t="s">
        <v>41</v>
      </c>
      <c r="F6" s="1" t="n">
        <v>42683</v>
      </c>
      <c r="G6" s="0" t="s">
        <v>61</v>
      </c>
      <c r="H6" s="0" t="s">
        <v>43</v>
      </c>
      <c r="I6" s="0" t="s">
        <v>50</v>
      </c>
      <c r="J6" s="0" t="n">
        <v>25.9184375</v>
      </c>
      <c r="K6" s="0" t="n">
        <v>12.620625</v>
      </c>
      <c r="L6" s="0" t="n">
        <v>29.7996875</v>
      </c>
      <c r="M6" s="0" t="n">
        <v>7.6775</v>
      </c>
      <c r="N6" s="0" t="n">
        <v>6.9353125</v>
      </c>
      <c r="O6" s="0" t="n">
        <v>79.9266375</v>
      </c>
      <c r="P6" s="0" t="n">
        <v>0.01396875</v>
      </c>
      <c r="Q6" s="0" t="s">
        <v>66</v>
      </c>
      <c r="R6" s="0" t="n">
        <v>0.7</v>
      </c>
      <c r="S6" s="0" t="n">
        <v>0.7</v>
      </c>
      <c r="T6" s="0" t="n">
        <v>0.69</v>
      </c>
      <c r="U6" s="0" t="n">
        <v>0.83</v>
      </c>
      <c r="V6" s="0" t="n">
        <v>0.83</v>
      </c>
      <c r="W6" s="0" t="n">
        <v>1.1</v>
      </c>
      <c r="X6" s="0" t="n">
        <v>1.1</v>
      </c>
      <c r="Y6" s="0" t="s">
        <v>67</v>
      </c>
      <c r="Z6" s="2" t="n">
        <v>42683.5381944444</v>
      </c>
      <c r="AA6" s="3" t="n">
        <f aca="false">Z6-42683</f>
        <v>0.538194444445253</v>
      </c>
      <c r="AD6" s="0" t="n">
        <v>0</v>
      </c>
      <c r="AE6" s="0" t="n">
        <v>0.005</v>
      </c>
      <c r="AF6" s="0" t="n">
        <v>30</v>
      </c>
      <c r="AI6" s="0" t="s">
        <v>68</v>
      </c>
      <c r="AJ6" s="0" t="n">
        <v>0.4</v>
      </c>
      <c r="AK6" s="0" t="n">
        <v>0.025</v>
      </c>
      <c r="AL6" s="0" t="n">
        <v>0.063</v>
      </c>
    </row>
    <row r="7" customFormat="false" ht="14.4" hidden="false" customHeight="false" outlineLevel="0" collapsed="false">
      <c r="A7" s="0" t="s">
        <v>69</v>
      </c>
      <c r="B7" s="0" t="s">
        <v>55</v>
      </c>
      <c r="C7" s="0" t="n">
        <v>36</v>
      </c>
      <c r="D7" s="0" t="s">
        <v>40</v>
      </c>
      <c r="E7" s="0" t="s">
        <v>41</v>
      </c>
      <c r="F7" s="1" t="n">
        <v>42683</v>
      </c>
      <c r="G7" s="0" t="s">
        <v>61</v>
      </c>
      <c r="H7" s="0" t="s">
        <v>43</v>
      </c>
      <c r="I7" s="0" t="s">
        <v>56</v>
      </c>
      <c r="J7" s="0" t="n">
        <v>1.96083333333333</v>
      </c>
      <c r="K7" s="0" t="n">
        <v>12.755</v>
      </c>
      <c r="L7" s="0" t="n">
        <v>28.0925</v>
      </c>
      <c r="M7" s="0" t="n">
        <v>7.845</v>
      </c>
      <c r="N7" s="0" t="n">
        <v>9.50777777777778</v>
      </c>
      <c r="O7" s="0" t="n">
        <v>108.734397222222</v>
      </c>
      <c r="P7" s="0" t="n">
        <v>0.0198916666666667</v>
      </c>
      <c r="Q7" s="0" t="s">
        <v>70</v>
      </c>
      <c r="R7" s="0" t="n">
        <v>1.14</v>
      </c>
      <c r="S7" s="0" t="n">
        <v>1.14</v>
      </c>
      <c r="T7" s="0" t="n">
        <v>1.69</v>
      </c>
      <c r="U7" s="0" t="n">
        <v>63.68</v>
      </c>
      <c r="W7" s="0" t="n">
        <v>5.4</v>
      </c>
      <c r="X7" s="0" t="n">
        <v>5.4</v>
      </c>
      <c r="Y7" s="0" t="s">
        <v>71</v>
      </c>
      <c r="Z7" s="2" t="n">
        <v>42683.5444444444</v>
      </c>
      <c r="AA7" s="3" t="n">
        <f aca="false">Z7-42683</f>
        <v>0.544444444443798</v>
      </c>
      <c r="AB7" s="0" t="n">
        <v>12.8</v>
      </c>
      <c r="AC7" s="0" t="n">
        <v>26.9</v>
      </c>
      <c r="AD7" s="0" t="n">
        <v>0</v>
      </c>
      <c r="AE7" s="0" t="n">
        <v>0.005</v>
      </c>
      <c r="AF7" s="0" t="n">
        <v>1.5</v>
      </c>
      <c r="AG7" s="0" t="n">
        <v>22</v>
      </c>
      <c r="AH7" s="0" t="n">
        <v>60</v>
      </c>
      <c r="AI7" s="0" t="s">
        <v>72</v>
      </c>
    </row>
    <row r="8" customFormat="false" ht="14.4" hidden="false" customHeight="false" outlineLevel="0" collapsed="false">
      <c r="A8" s="0" t="s">
        <v>73</v>
      </c>
      <c r="B8" s="0" t="s">
        <v>39</v>
      </c>
      <c r="C8" s="0" t="n">
        <v>32</v>
      </c>
      <c r="D8" s="0" t="s">
        <v>40</v>
      </c>
      <c r="E8" s="0" t="s">
        <v>41</v>
      </c>
      <c r="F8" s="1" t="n">
        <v>42683</v>
      </c>
      <c r="G8" s="0" t="s">
        <v>74</v>
      </c>
      <c r="H8" s="0" t="s">
        <v>43</v>
      </c>
      <c r="I8" s="0" t="s">
        <v>44</v>
      </c>
      <c r="J8" s="0" t="n">
        <v>44.86375</v>
      </c>
      <c r="K8" s="0" t="n">
        <v>12.6365625</v>
      </c>
      <c r="L8" s="0" t="n">
        <v>30.0340625</v>
      </c>
      <c r="M8" s="0" t="n">
        <v>7.6584375</v>
      </c>
      <c r="N8" s="0" t="n">
        <v>6.301875</v>
      </c>
      <c r="O8" s="0" t="n">
        <v>72.73603125</v>
      </c>
      <c r="P8" s="0" t="n">
        <v>0.03939375</v>
      </c>
      <c r="Q8" s="0" t="s">
        <v>75</v>
      </c>
      <c r="R8" s="0" t="n">
        <v>0.78</v>
      </c>
      <c r="S8" s="0" t="n">
        <v>0.78</v>
      </c>
      <c r="T8" s="0" t="n">
        <v>0.95</v>
      </c>
      <c r="U8" s="0" t="n">
        <v>2.85</v>
      </c>
      <c r="W8" s="0" t="n">
        <v>1.3</v>
      </c>
      <c r="X8" s="0" t="n">
        <v>1.3</v>
      </c>
      <c r="Y8" s="0" t="s">
        <v>76</v>
      </c>
      <c r="Z8" s="2" t="n">
        <v>42683.5597222222</v>
      </c>
      <c r="AA8" s="3" t="n">
        <f aca="false">Z8-42683</f>
        <v>0.559722222220444</v>
      </c>
      <c r="AD8" s="0" t="n">
        <v>1.93</v>
      </c>
      <c r="AE8" s="0" t="n">
        <v>1.93</v>
      </c>
      <c r="AF8" s="0" t="n">
        <v>55</v>
      </c>
      <c r="AI8" s="0" t="s">
        <v>77</v>
      </c>
      <c r="AJ8" s="0" t="n">
        <v>0.42</v>
      </c>
      <c r="AK8" s="0" t="n">
        <v>0.025</v>
      </c>
      <c r="AL8" s="0" t="n">
        <v>0.084</v>
      </c>
    </row>
    <row r="9" customFormat="false" ht="14.4" hidden="false" customHeight="false" outlineLevel="0" collapsed="false">
      <c r="A9" s="0" t="s">
        <v>78</v>
      </c>
      <c r="B9" s="0" t="s">
        <v>49</v>
      </c>
      <c r="C9" s="0" t="n">
        <v>21</v>
      </c>
      <c r="D9" s="0" t="s">
        <v>40</v>
      </c>
      <c r="E9" s="0" t="s">
        <v>41</v>
      </c>
      <c r="F9" s="1" t="n">
        <v>42683</v>
      </c>
      <c r="G9" s="0" t="s">
        <v>74</v>
      </c>
      <c r="H9" s="0" t="s">
        <v>43</v>
      </c>
      <c r="I9" s="0" t="s">
        <v>50</v>
      </c>
      <c r="J9" s="0" t="n">
        <v>22.8828571428571</v>
      </c>
      <c r="K9" s="0" t="n">
        <v>12.6266666666667</v>
      </c>
      <c r="L9" s="0" t="n">
        <v>29.8</v>
      </c>
      <c r="M9" s="0" t="n">
        <v>7.71619047619048</v>
      </c>
      <c r="N9" s="0" t="n">
        <v>7.24095238095238</v>
      </c>
      <c r="O9" s="0" t="n">
        <v>83.4140809523809</v>
      </c>
      <c r="P9" s="0" t="n">
        <v>0.0311</v>
      </c>
      <c r="Q9" s="0" t="s">
        <v>79</v>
      </c>
      <c r="R9" s="0" t="n">
        <v>0.57</v>
      </c>
      <c r="S9" s="0" t="n">
        <v>0.57</v>
      </c>
      <c r="T9" s="0" t="n">
        <v>0.64</v>
      </c>
      <c r="U9" s="0" t="n">
        <v>1.79</v>
      </c>
      <c r="W9" s="0" t="n">
        <v>1.11</v>
      </c>
      <c r="X9" s="0" t="n">
        <v>1.11</v>
      </c>
      <c r="Y9" s="0" t="s">
        <v>80</v>
      </c>
      <c r="Z9" s="2" t="n">
        <v>42683.5597222222</v>
      </c>
      <c r="AA9" s="3" t="n">
        <f aca="false">Z9-42683</f>
        <v>0.559722222220444</v>
      </c>
      <c r="AD9" s="0" t="n">
        <v>2.42</v>
      </c>
      <c r="AE9" s="0" t="n">
        <v>2.42</v>
      </c>
      <c r="AF9" s="0" t="n">
        <v>25</v>
      </c>
      <c r="AI9" s="0" t="s">
        <v>81</v>
      </c>
      <c r="AJ9" s="0" t="n">
        <v>0.38</v>
      </c>
      <c r="AK9" s="0" t="n">
        <v>0.025</v>
      </c>
      <c r="AL9" s="0" t="n">
        <v>0.059</v>
      </c>
    </row>
    <row r="10" customFormat="false" ht="14.4" hidden="false" customHeight="false" outlineLevel="0" collapsed="false">
      <c r="A10" s="0" t="s">
        <v>82</v>
      </c>
      <c r="B10" s="0" t="s">
        <v>55</v>
      </c>
      <c r="C10" s="0" t="n">
        <v>32</v>
      </c>
      <c r="D10" s="0" t="s">
        <v>40</v>
      </c>
      <c r="E10" s="0" t="s">
        <v>41</v>
      </c>
      <c r="F10" s="1" t="n">
        <v>42683</v>
      </c>
      <c r="G10" s="0" t="s">
        <v>74</v>
      </c>
      <c r="H10" s="0" t="s">
        <v>43</v>
      </c>
      <c r="I10" s="0" t="s">
        <v>56</v>
      </c>
      <c r="J10" s="0" t="n">
        <v>1.9653125</v>
      </c>
      <c r="K10" s="0" t="n">
        <v>13.0028125</v>
      </c>
      <c r="L10" s="0" t="n">
        <v>27.8803125</v>
      </c>
      <c r="M10" s="0" t="n">
        <v>7.8771875</v>
      </c>
      <c r="N10" s="0" t="n">
        <v>9.8334375</v>
      </c>
      <c r="O10" s="0" t="n">
        <v>112.692478125</v>
      </c>
      <c r="P10" s="0" t="n">
        <v>0.15325625</v>
      </c>
      <c r="Q10" s="0" t="s">
        <v>83</v>
      </c>
      <c r="R10" s="0" t="n">
        <v>0.82</v>
      </c>
      <c r="S10" s="0" t="n">
        <v>0.82</v>
      </c>
      <c r="T10" s="0" t="n">
        <v>0.93</v>
      </c>
      <c r="U10" s="0" t="n">
        <v>1.92</v>
      </c>
      <c r="V10" s="0" t="n">
        <v>1.92</v>
      </c>
      <c r="W10" s="0" t="n">
        <v>2.59</v>
      </c>
      <c r="X10" s="0" t="n">
        <v>2.59</v>
      </c>
      <c r="Y10" s="0" t="s">
        <v>84</v>
      </c>
      <c r="Z10" s="2" t="n">
        <v>42683.5666666667</v>
      </c>
      <c r="AA10" s="3" t="n">
        <f aca="false">Z10-42683</f>
        <v>0.566666666665697</v>
      </c>
      <c r="AB10" s="0" t="n">
        <v>12.9</v>
      </c>
      <c r="AC10" s="0" t="n">
        <v>27.6</v>
      </c>
      <c r="AD10" s="0" t="n">
        <v>0</v>
      </c>
      <c r="AE10" s="0" t="n">
        <v>0.005</v>
      </c>
      <c r="AF10" s="0" t="n">
        <v>1.5</v>
      </c>
      <c r="AG10" s="0" t="n">
        <v>15</v>
      </c>
      <c r="AH10" s="0" t="n">
        <v>63</v>
      </c>
      <c r="AI10" s="0" t="s">
        <v>85</v>
      </c>
    </row>
    <row r="11" customFormat="false" ht="14.4" hidden="false" customHeight="false" outlineLevel="0" collapsed="false">
      <c r="A11" s="0" t="s">
        <v>86</v>
      </c>
      <c r="B11" s="0" t="s">
        <v>39</v>
      </c>
      <c r="C11" s="0" t="n">
        <v>71</v>
      </c>
      <c r="D11" s="0" t="s">
        <v>40</v>
      </c>
      <c r="E11" s="0" t="s">
        <v>41</v>
      </c>
      <c r="F11" s="1" t="n">
        <v>42683</v>
      </c>
      <c r="G11" s="0" t="s">
        <v>87</v>
      </c>
      <c r="H11" s="0" t="s">
        <v>43</v>
      </c>
      <c r="I11" s="0" t="s">
        <v>44</v>
      </c>
      <c r="J11" s="0" t="n">
        <v>46.3032394366197</v>
      </c>
      <c r="K11" s="0" t="n">
        <v>12.6180281690141</v>
      </c>
      <c r="L11" s="0" t="n">
        <v>30.0519718309859</v>
      </c>
      <c r="M11" s="0" t="n">
        <v>7.68535211267606</v>
      </c>
      <c r="N11" s="0" t="n">
        <v>6.62661971830986</v>
      </c>
      <c r="O11" s="0" t="n">
        <v>76.4379676056338</v>
      </c>
      <c r="P11" s="0" t="n">
        <v>0.0206211267605634</v>
      </c>
      <c r="Q11" s="0" t="s">
        <v>88</v>
      </c>
      <c r="R11" s="0" t="n">
        <v>0.69</v>
      </c>
      <c r="S11" s="0" t="n">
        <v>0.69</v>
      </c>
      <c r="T11" s="0" t="n">
        <v>0.81</v>
      </c>
      <c r="U11" s="0" t="n">
        <v>1.14</v>
      </c>
      <c r="V11" s="0" t="n">
        <v>1.14</v>
      </c>
      <c r="W11" s="0" t="n">
        <v>1.62</v>
      </c>
      <c r="X11" s="0" t="n">
        <v>1.62</v>
      </c>
      <c r="Y11" s="0" t="s">
        <v>89</v>
      </c>
      <c r="Z11" s="2" t="n">
        <v>42683.5868055556</v>
      </c>
      <c r="AA11" s="3" t="n">
        <f aca="false">Z11-42683</f>
        <v>0.586805555554747</v>
      </c>
      <c r="AD11" s="0" t="n">
        <v>2.47</v>
      </c>
      <c r="AE11" s="0" t="n">
        <v>2.47</v>
      </c>
      <c r="AF11" s="0" t="n">
        <v>55</v>
      </c>
      <c r="AI11" s="0" t="s">
        <v>90</v>
      </c>
      <c r="AJ11" s="0" t="n">
        <v>0.39</v>
      </c>
      <c r="AK11" s="0" t="n">
        <v>0.025</v>
      </c>
      <c r="AL11" s="0" t="n">
        <v>0.061</v>
      </c>
    </row>
    <row r="12" customFormat="false" ht="14.4" hidden="false" customHeight="false" outlineLevel="0" collapsed="false">
      <c r="A12" s="0" t="s">
        <v>91</v>
      </c>
      <c r="B12" s="0" t="s">
        <v>49</v>
      </c>
      <c r="C12" s="0" t="n">
        <v>13</v>
      </c>
      <c r="D12" s="0" t="s">
        <v>40</v>
      </c>
      <c r="E12" s="0" t="s">
        <v>41</v>
      </c>
      <c r="F12" s="1" t="n">
        <v>42683</v>
      </c>
      <c r="G12" s="0" t="s">
        <v>87</v>
      </c>
      <c r="H12" s="0" t="s">
        <v>43</v>
      </c>
      <c r="I12" s="0" t="s">
        <v>50</v>
      </c>
      <c r="J12" s="0" t="n">
        <v>23.7623076923077</v>
      </c>
      <c r="K12" s="0" t="n">
        <v>12.6138461538462</v>
      </c>
      <c r="L12" s="0" t="n">
        <v>29.8961538461538</v>
      </c>
      <c r="M12" s="0" t="n">
        <v>7.71307692307692</v>
      </c>
      <c r="N12" s="0" t="n">
        <v>7.13846153846154</v>
      </c>
      <c r="O12" s="0" t="n">
        <v>82.2444538461539</v>
      </c>
      <c r="P12" s="0" t="n">
        <v>0.0163153846153846</v>
      </c>
      <c r="Q12" s="0" t="s">
        <v>92</v>
      </c>
      <c r="R12" s="0" t="n">
        <v>0.57</v>
      </c>
      <c r="S12" s="0" t="n">
        <v>0.57</v>
      </c>
      <c r="T12" s="0" t="n">
        <v>0.49</v>
      </c>
      <c r="U12" s="0" t="n">
        <v>1.2</v>
      </c>
      <c r="V12" s="0" t="n">
        <v>1.2</v>
      </c>
      <c r="W12" s="0" t="n">
        <v>1.81</v>
      </c>
      <c r="X12" s="0" t="n">
        <v>1.81</v>
      </c>
      <c r="Y12" s="0" t="s">
        <v>93</v>
      </c>
      <c r="Z12" s="2" t="n">
        <v>42683.5944444445</v>
      </c>
      <c r="AA12" s="3" t="n">
        <f aca="false">Z12-42683</f>
        <v>0.594444444446708</v>
      </c>
      <c r="AD12" s="0" t="n">
        <v>0.01</v>
      </c>
      <c r="AE12" s="0" t="n">
        <v>0.01</v>
      </c>
      <c r="AF12" s="0" t="n">
        <v>25</v>
      </c>
      <c r="AI12" s="0" t="s">
        <v>94</v>
      </c>
      <c r="AJ12" s="0" t="n">
        <v>0.4</v>
      </c>
      <c r="AK12" s="0" t="n">
        <v>0.025</v>
      </c>
      <c r="AL12" s="0" t="n">
        <v>0.054</v>
      </c>
    </row>
    <row r="13" customFormat="false" ht="14.4" hidden="false" customHeight="false" outlineLevel="0" collapsed="false">
      <c r="A13" s="0" t="s">
        <v>95</v>
      </c>
      <c r="B13" s="0" t="s">
        <v>55</v>
      </c>
      <c r="C13" s="0" t="n">
        <v>20</v>
      </c>
      <c r="D13" s="0" t="s">
        <v>40</v>
      </c>
      <c r="E13" s="0" t="s">
        <v>41</v>
      </c>
      <c r="F13" s="1" t="n">
        <v>42683</v>
      </c>
      <c r="G13" s="0" t="s">
        <v>87</v>
      </c>
      <c r="H13" s="0" t="s">
        <v>43</v>
      </c>
      <c r="I13" s="0" t="s">
        <v>56</v>
      </c>
      <c r="J13" s="0" t="n">
        <v>1.656</v>
      </c>
      <c r="K13" s="0" t="n">
        <v>12.821</v>
      </c>
      <c r="L13" s="0" t="n">
        <v>29.104</v>
      </c>
      <c r="M13" s="0" t="n">
        <v>7.9115</v>
      </c>
      <c r="N13" s="0" t="n">
        <v>9.9475</v>
      </c>
      <c r="O13" s="0" t="n">
        <v>114.30907</v>
      </c>
      <c r="P13" s="0" t="n">
        <v>0.052175</v>
      </c>
      <c r="Q13" s="0" t="s">
        <v>96</v>
      </c>
      <c r="R13" s="0" t="n">
        <v>0.92</v>
      </c>
      <c r="S13" s="0" t="n">
        <v>0.92</v>
      </c>
      <c r="T13" s="0" t="n">
        <v>0.97</v>
      </c>
      <c r="U13" s="0" t="n">
        <v>14.52</v>
      </c>
      <c r="W13" s="0" t="n">
        <v>3.02</v>
      </c>
      <c r="X13" s="0" t="n">
        <v>3.02</v>
      </c>
      <c r="Y13" s="0" t="s">
        <v>97</v>
      </c>
      <c r="Z13" s="2" t="n">
        <v>42683.6006944444</v>
      </c>
      <c r="AA13" s="3" t="n">
        <f aca="false">Z13-42683</f>
        <v>0.600694444445253</v>
      </c>
      <c r="AB13" s="0" t="n">
        <v>12.7</v>
      </c>
      <c r="AC13" s="0" t="n">
        <v>28.9</v>
      </c>
      <c r="AD13" s="0" t="n">
        <v>0</v>
      </c>
      <c r="AE13" s="0" t="n">
        <v>0.005</v>
      </c>
      <c r="AF13" s="0" t="n">
        <v>1.5</v>
      </c>
      <c r="AG13" s="0" t="n">
        <v>15</v>
      </c>
      <c r="AH13" s="0" t="n">
        <v>60</v>
      </c>
      <c r="AI13" s="0" t="s">
        <v>98</v>
      </c>
      <c r="AJ13" s="0" t="n">
        <v>0.37</v>
      </c>
      <c r="AK13" s="0" t="n">
        <v>0.025</v>
      </c>
      <c r="AL13" s="0" t="n">
        <v>0.08</v>
      </c>
    </row>
    <row r="14" customFormat="false" ht="14.4" hidden="false" customHeight="false" outlineLevel="0" collapsed="false">
      <c r="A14" s="0" t="s">
        <v>99</v>
      </c>
      <c r="B14" s="0" t="s">
        <v>39</v>
      </c>
      <c r="C14" s="0" t="n">
        <v>23</v>
      </c>
      <c r="D14" s="0" t="s">
        <v>40</v>
      </c>
      <c r="E14" s="0" t="s">
        <v>41</v>
      </c>
      <c r="F14" s="1" t="n">
        <v>42683</v>
      </c>
      <c r="G14" s="0" t="s">
        <v>100</v>
      </c>
      <c r="H14" s="0" t="s">
        <v>43</v>
      </c>
      <c r="I14" s="0" t="s">
        <v>44</v>
      </c>
      <c r="J14" s="0" t="n">
        <v>45.395652173913</v>
      </c>
      <c r="K14" s="0" t="n">
        <v>12.6391304347826</v>
      </c>
      <c r="L14" s="0" t="n">
        <v>30.1552173913043</v>
      </c>
      <c r="M14" s="0" t="n">
        <v>7.6695652173913</v>
      </c>
      <c r="N14" s="0" t="n">
        <v>6.20652173913044</v>
      </c>
      <c r="O14" s="0" t="n">
        <v>71.6662217391304</v>
      </c>
      <c r="P14" s="0" t="n">
        <v>0.0740130434782609</v>
      </c>
      <c r="Q14" s="0" t="s">
        <v>101</v>
      </c>
      <c r="R14" s="0" t="n">
        <v>0.59</v>
      </c>
      <c r="S14" s="0" t="n">
        <v>0.59</v>
      </c>
      <c r="T14" s="0" t="n">
        <v>0.82</v>
      </c>
      <c r="U14" s="0" t="n">
        <v>41.89</v>
      </c>
      <c r="W14" s="0" t="n">
        <v>1.56</v>
      </c>
      <c r="X14" s="0" t="n">
        <v>1.56</v>
      </c>
      <c r="Y14" s="0" t="s">
        <v>102</v>
      </c>
      <c r="Z14" s="2" t="n">
        <v>42683.6152777778</v>
      </c>
      <c r="AA14" s="3" t="n">
        <f aca="false">Z14-42683</f>
        <v>0.615277777775191</v>
      </c>
      <c r="AD14" s="0" t="n">
        <v>0.39</v>
      </c>
      <c r="AE14" s="0" t="n">
        <v>0.39</v>
      </c>
      <c r="AF14" s="0" t="n">
        <v>45</v>
      </c>
      <c r="AI14" s="0" t="s">
        <v>103</v>
      </c>
      <c r="AJ14" s="0" t="n">
        <v>0.4</v>
      </c>
      <c r="AK14" s="0" t="n">
        <v>0.025</v>
      </c>
      <c r="AL14" s="0" t="n">
        <v>0.072</v>
      </c>
    </row>
    <row r="15" customFormat="false" ht="14.4" hidden="false" customHeight="false" outlineLevel="0" collapsed="false">
      <c r="A15" s="0" t="s">
        <v>104</v>
      </c>
      <c r="B15" s="0" t="s">
        <v>49</v>
      </c>
      <c r="C15" s="0" t="n">
        <v>46</v>
      </c>
      <c r="D15" s="0" t="s">
        <v>40</v>
      </c>
      <c r="E15" s="0" t="s">
        <v>41</v>
      </c>
      <c r="F15" s="1" t="n">
        <v>42683</v>
      </c>
      <c r="G15" s="0" t="s">
        <v>100</v>
      </c>
      <c r="H15" s="0" t="s">
        <v>43</v>
      </c>
      <c r="I15" s="0" t="s">
        <v>50</v>
      </c>
      <c r="J15" s="0" t="n">
        <v>22.034347826087</v>
      </c>
      <c r="K15" s="0" t="n">
        <v>12.6215217391304</v>
      </c>
      <c r="L15" s="0" t="n">
        <v>29.8797826086957</v>
      </c>
      <c r="M15" s="0" t="n">
        <v>7.72130434782609</v>
      </c>
      <c r="N15" s="0" t="n">
        <v>7.05826086956522</v>
      </c>
      <c r="O15" s="0" t="n">
        <v>81.336547826087</v>
      </c>
      <c r="P15" s="0" t="n">
        <v>0.0156173913043478</v>
      </c>
      <c r="Q15" s="0" t="s">
        <v>105</v>
      </c>
      <c r="R15" s="0" t="n">
        <v>0.62</v>
      </c>
      <c r="S15" s="0" t="n">
        <v>0.62</v>
      </c>
      <c r="T15" s="0" t="n">
        <v>0.58</v>
      </c>
      <c r="U15" s="0" t="n">
        <v>5.32</v>
      </c>
      <c r="W15" s="0" t="n">
        <v>0.94</v>
      </c>
      <c r="X15" s="0" t="n">
        <v>0.94</v>
      </c>
      <c r="Y15" s="0" t="s">
        <v>106</v>
      </c>
      <c r="Z15" s="2" t="n">
        <v>42683.6215277778</v>
      </c>
      <c r="AA15" s="3" t="n">
        <f aca="false">Z15-42683</f>
        <v>0.621527777781012</v>
      </c>
      <c r="AD15" s="0" t="n">
        <v>0.65</v>
      </c>
      <c r="AE15" s="0" t="n">
        <v>0.65</v>
      </c>
      <c r="AF15" s="0" t="n">
        <v>25</v>
      </c>
      <c r="AI15" s="0" t="s">
        <v>107</v>
      </c>
      <c r="AJ15" s="0" t="n">
        <v>0.36</v>
      </c>
      <c r="AK15" s="0" t="n">
        <v>0.025</v>
      </c>
      <c r="AL15" s="0" t="n">
        <v>0.052</v>
      </c>
    </row>
    <row r="16" customFormat="false" ht="14.4" hidden="false" customHeight="false" outlineLevel="0" collapsed="false">
      <c r="A16" s="0" t="s">
        <v>108</v>
      </c>
      <c r="B16" s="0" t="s">
        <v>55</v>
      </c>
      <c r="C16" s="0" t="n">
        <v>31</v>
      </c>
      <c r="D16" s="0" t="s">
        <v>40</v>
      </c>
      <c r="E16" s="0" t="s">
        <v>41</v>
      </c>
      <c r="F16" s="1" t="n">
        <v>42683</v>
      </c>
      <c r="G16" s="0" t="s">
        <v>100</v>
      </c>
      <c r="H16" s="0" t="s">
        <v>43</v>
      </c>
      <c r="I16" s="0" t="s">
        <v>56</v>
      </c>
      <c r="J16" s="0" t="n">
        <v>2.69483870967742</v>
      </c>
      <c r="K16" s="0" t="n">
        <v>13.2129032258065</v>
      </c>
      <c r="L16" s="0" t="n">
        <v>28.2335483870968</v>
      </c>
      <c r="M16" s="0" t="n">
        <v>8.03967741935484</v>
      </c>
      <c r="N16" s="0" t="n">
        <v>11.1203225806452</v>
      </c>
      <c r="O16" s="0" t="n">
        <v>128.263822580645</v>
      </c>
      <c r="P16" s="0" t="n">
        <v>0.0813838709677419</v>
      </c>
      <c r="Q16" s="0" t="s">
        <v>109</v>
      </c>
      <c r="R16" s="0" t="n">
        <v>0.51</v>
      </c>
      <c r="S16" s="0" t="n">
        <v>0.51</v>
      </c>
      <c r="T16" s="0" t="n">
        <v>0.83</v>
      </c>
      <c r="U16" s="0" t="n">
        <v>0.92</v>
      </c>
      <c r="V16" s="0" t="n">
        <v>0.92</v>
      </c>
      <c r="W16" s="0" t="n">
        <v>2.5</v>
      </c>
      <c r="X16" s="0" t="n">
        <v>2.5</v>
      </c>
      <c r="Y16" s="0" t="s">
        <v>110</v>
      </c>
      <c r="Z16" s="2" t="n">
        <v>42683.6284722222</v>
      </c>
      <c r="AA16" s="3" t="n">
        <f aca="false">Z16-42683</f>
        <v>0.628472222218989</v>
      </c>
      <c r="AB16" s="0" t="n">
        <v>13</v>
      </c>
      <c r="AC16" s="0" t="n">
        <v>28.2</v>
      </c>
      <c r="AD16" s="0" t="n">
        <v>0</v>
      </c>
      <c r="AE16" s="0" t="n">
        <v>0.005</v>
      </c>
      <c r="AF16" s="0" t="n">
        <v>1.5</v>
      </c>
      <c r="AG16" s="0" t="n">
        <v>16</v>
      </c>
      <c r="AH16" s="0" t="n">
        <v>56</v>
      </c>
      <c r="AI16" s="0" t="s">
        <v>111</v>
      </c>
    </row>
    <row r="17" customFormat="false" ht="14.4" hidden="false" customHeight="false" outlineLevel="0" collapsed="false">
      <c r="A17" s="0" t="s">
        <v>112</v>
      </c>
      <c r="B17" s="0" t="s">
        <v>39</v>
      </c>
      <c r="C17" s="0" t="n">
        <v>19</v>
      </c>
      <c r="D17" s="0" t="s">
        <v>40</v>
      </c>
      <c r="E17" s="0" t="s">
        <v>41</v>
      </c>
      <c r="F17" s="1" t="n">
        <v>42684</v>
      </c>
      <c r="G17" s="0" t="s">
        <v>113</v>
      </c>
      <c r="H17" s="0" t="s">
        <v>43</v>
      </c>
      <c r="I17" s="0" t="s">
        <v>44</v>
      </c>
      <c r="J17" s="0" t="n">
        <v>36.8652631578947</v>
      </c>
      <c r="K17" s="0" t="n">
        <v>12.6484210526316</v>
      </c>
      <c r="L17" s="0" t="n">
        <v>30.3663157894737</v>
      </c>
      <c r="M17" s="0" t="n">
        <v>7.6221052631579</v>
      </c>
      <c r="N17" s="0" t="n">
        <v>5.49684210526316</v>
      </c>
      <c r="O17" s="0" t="n">
        <v>63.2859578947368</v>
      </c>
      <c r="P17" s="0" t="n">
        <v>0.104731578947368</v>
      </c>
      <c r="Q17" s="0" t="s">
        <v>114</v>
      </c>
      <c r="R17" s="0" t="n">
        <v>0.57</v>
      </c>
      <c r="S17" s="0" t="n">
        <v>0.57</v>
      </c>
      <c r="T17" s="0" t="n">
        <v>0.9</v>
      </c>
      <c r="U17" s="0" t="n">
        <v>12.41</v>
      </c>
      <c r="W17" s="0" t="n">
        <v>2.18</v>
      </c>
      <c r="X17" s="0" t="n">
        <v>2.18</v>
      </c>
      <c r="Y17" s="0" t="s">
        <v>115</v>
      </c>
      <c r="Z17" s="2" t="n">
        <v>42684.4430555556</v>
      </c>
      <c r="AA17" s="3" t="n">
        <f aca="false">Z17-42683</f>
        <v>1.44305555555911</v>
      </c>
      <c r="AD17" s="0" t="n">
        <v>1.53</v>
      </c>
      <c r="AE17" s="0" t="n">
        <v>1.53</v>
      </c>
      <c r="AF17" s="0" t="n">
        <v>45</v>
      </c>
      <c r="AI17" s="0" t="s">
        <v>116</v>
      </c>
      <c r="AJ17" s="0" t="n">
        <v>0.41</v>
      </c>
      <c r="AK17" s="0" t="n">
        <v>0.025</v>
      </c>
      <c r="AL17" s="0" t="n">
        <v>0.13</v>
      </c>
    </row>
    <row r="18" customFormat="false" ht="14.4" hidden="false" customHeight="false" outlineLevel="0" collapsed="false">
      <c r="A18" s="0" t="s">
        <v>117</v>
      </c>
      <c r="B18" s="0" t="s">
        <v>49</v>
      </c>
      <c r="C18" s="0" t="n">
        <v>57</v>
      </c>
      <c r="D18" s="0" t="s">
        <v>40</v>
      </c>
      <c r="E18" s="0" t="s">
        <v>41</v>
      </c>
      <c r="F18" s="1" t="n">
        <v>42684</v>
      </c>
      <c r="G18" s="0" t="s">
        <v>113</v>
      </c>
      <c r="H18" s="0" t="s">
        <v>43</v>
      </c>
      <c r="I18" s="0" t="s">
        <v>50</v>
      </c>
      <c r="J18" s="0" t="n">
        <v>24.2247368421053</v>
      </c>
      <c r="K18" s="0" t="n">
        <v>12.6645614035088</v>
      </c>
      <c r="L18" s="0" t="n">
        <v>30.3538596491228</v>
      </c>
      <c r="M18" s="0" t="n">
        <v>7.62947368421052</v>
      </c>
      <c r="N18" s="0" t="n">
        <v>5.62228070175439</v>
      </c>
      <c r="O18" s="0" t="n">
        <v>64.7820421052632</v>
      </c>
      <c r="P18" s="0" t="n">
        <v>0.0615631578947368</v>
      </c>
      <c r="Q18" s="0" t="s">
        <v>118</v>
      </c>
      <c r="R18" s="0" t="n">
        <v>0.62</v>
      </c>
      <c r="S18" s="0" t="n">
        <v>0.62</v>
      </c>
      <c r="T18" s="0" t="n">
        <v>1</v>
      </c>
      <c r="U18" s="0" t="n">
        <v>1.41</v>
      </c>
      <c r="V18" s="0" t="n">
        <v>1.41</v>
      </c>
      <c r="W18" s="0" t="n">
        <v>2.05</v>
      </c>
      <c r="X18" s="0" t="n">
        <v>2.05</v>
      </c>
      <c r="Y18" s="0" t="s">
        <v>119</v>
      </c>
      <c r="Z18" s="2" t="n">
        <v>42684.4527777778</v>
      </c>
      <c r="AA18" s="3" t="n">
        <f aca="false">Z18-42683</f>
        <v>1.45277777777665</v>
      </c>
      <c r="AD18" s="0" t="n">
        <v>0</v>
      </c>
      <c r="AE18" s="0" t="n">
        <v>0.005</v>
      </c>
      <c r="AF18" s="0" t="n">
        <v>20</v>
      </c>
      <c r="AI18" s="0" t="s">
        <v>120</v>
      </c>
      <c r="AJ18" s="0" t="n">
        <v>0.43</v>
      </c>
      <c r="AK18" s="0" t="n">
        <v>0.025</v>
      </c>
      <c r="AL18" s="0" t="n">
        <v>0.11</v>
      </c>
    </row>
    <row r="19" customFormat="false" ht="14.4" hidden="false" customHeight="false" outlineLevel="0" collapsed="false">
      <c r="A19" s="0" t="s">
        <v>121</v>
      </c>
      <c r="B19" s="0" t="s">
        <v>55</v>
      </c>
      <c r="C19" s="0" t="n">
        <v>36</v>
      </c>
      <c r="D19" s="0" t="s">
        <v>40</v>
      </c>
      <c r="E19" s="0" t="s">
        <v>41</v>
      </c>
      <c r="F19" s="1" t="n">
        <v>42684</v>
      </c>
      <c r="G19" s="0" t="s">
        <v>113</v>
      </c>
      <c r="H19" s="0" t="s">
        <v>43</v>
      </c>
      <c r="I19" s="0" t="s">
        <v>56</v>
      </c>
      <c r="J19" s="0" t="n">
        <v>2.53361111111111</v>
      </c>
      <c r="K19" s="0" t="n">
        <v>12.7144444444444</v>
      </c>
      <c r="L19" s="0" t="n">
        <v>29.5463888888889</v>
      </c>
      <c r="M19" s="0" t="n">
        <v>7.78138888888889</v>
      </c>
      <c r="N19" s="0" t="n">
        <v>8.34083333333333</v>
      </c>
      <c r="O19" s="0" t="n">
        <v>95.7777083333334</v>
      </c>
      <c r="P19" s="0" t="n">
        <v>0.0277611111111111</v>
      </c>
      <c r="Q19" s="0" t="s">
        <v>122</v>
      </c>
      <c r="R19" s="0" t="n">
        <v>0.69</v>
      </c>
      <c r="S19" s="0" t="n">
        <v>0.69</v>
      </c>
      <c r="T19" s="0" t="n">
        <v>0.84</v>
      </c>
      <c r="U19" s="0" t="n">
        <v>1.29</v>
      </c>
      <c r="V19" s="0" t="n">
        <v>1.29</v>
      </c>
      <c r="W19" s="0" t="n">
        <v>2.13</v>
      </c>
      <c r="X19" s="0" t="n">
        <v>2.13</v>
      </c>
      <c r="Y19" s="0" t="s">
        <v>123</v>
      </c>
      <c r="Z19" s="2" t="n">
        <v>42684.4583333333</v>
      </c>
      <c r="AA19" s="3" t="n">
        <f aca="false">Z19-42683</f>
        <v>1.45833333333576</v>
      </c>
      <c r="AB19" s="0" t="n">
        <v>12.3</v>
      </c>
      <c r="AC19" s="0" t="n">
        <v>28.8</v>
      </c>
      <c r="AD19" s="0" t="n">
        <v>0</v>
      </c>
      <c r="AE19" s="0" t="n">
        <v>0.005</v>
      </c>
      <c r="AF19" s="0" t="n">
        <v>1.5</v>
      </c>
      <c r="AI19" s="0" t="s">
        <v>124</v>
      </c>
      <c r="AJ19" s="0" t="n">
        <v>0.4</v>
      </c>
      <c r="AK19" s="0" t="n">
        <v>0.025</v>
      </c>
      <c r="AL19" s="0" t="n">
        <v>0.085</v>
      </c>
    </row>
    <row r="20" customFormat="false" ht="14.4" hidden="false" customHeight="false" outlineLevel="0" collapsed="false">
      <c r="A20" s="0" t="s">
        <v>125</v>
      </c>
      <c r="B20" s="0" t="s">
        <v>39</v>
      </c>
      <c r="C20" s="0" t="n">
        <v>32</v>
      </c>
      <c r="D20" s="0" t="s">
        <v>40</v>
      </c>
      <c r="E20" s="0" t="s">
        <v>41</v>
      </c>
      <c r="F20" s="1" t="n">
        <v>42684</v>
      </c>
      <c r="G20" s="0" t="s">
        <v>126</v>
      </c>
      <c r="H20" s="0" t="s">
        <v>127</v>
      </c>
      <c r="I20" s="0" t="s">
        <v>44</v>
      </c>
      <c r="J20" s="0" t="n">
        <v>29.0628125</v>
      </c>
      <c r="K20" s="0" t="n">
        <v>12.615</v>
      </c>
      <c r="L20" s="0" t="n">
        <v>30.4134375</v>
      </c>
      <c r="M20" s="0" t="n">
        <v>7.46625</v>
      </c>
      <c r="N20" s="0" t="n">
        <v>5.7928125</v>
      </c>
      <c r="O20" s="0" t="n">
        <v>66.814190625</v>
      </c>
      <c r="P20" s="0" t="n">
        <v>0.02566875</v>
      </c>
      <c r="Q20" s="0" t="s">
        <v>128</v>
      </c>
      <c r="R20" s="0" t="n">
        <v>0.49</v>
      </c>
      <c r="S20" s="0" t="n">
        <v>0.49</v>
      </c>
      <c r="T20" s="0" t="n">
        <v>0.58</v>
      </c>
      <c r="U20" s="0" t="n">
        <v>1.66</v>
      </c>
      <c r="V20" s="0" t="n">
        <v>1.66</v>
      </c>
      <c r="W20" s="0" t="n">
        <v>1.12</v>
      </c>
      <c r="X20" s="0" t="n">
        <v>1.12</v>
      </c>
      <c r="Y20" s="0" t="s">
        <v>129</v>
      </c>
      <c r="Z20" s="2" t="n">
        <v>42684.3465277778</v>
      </c>
      <c r="AA20" s="3" t="n">
        <f aca="false">Z20-42683</f>
        <v>1.34652777777956</v>
      </c>
      <c r="AD20" s="0" t="n">
        <v>0</v>
      </c>
      <c r="AE20" s="0" t="n">
        <v>0.005</v>
      </c>
      <c r="AF20" s="0" t="n">
        <v>30</v>
      </c>
      <c r="AI20" s="0" t="s">
        <v>130</v>
      </c>
      <c r="AJ20" s="0" t="n">
        <v>0.39</v>
      </c>
      <c r="AK20" s="0" t="n">
        <v>0.025</v>
      </c>
      <c r="AL20" s="0" t="n">
        <v>0.099</v>
      </c>
    </row>
    <row r="21" customFormat="false" ht="14.4" hidden="false" customHeight="false" outlineLevel="0" collapsed="false">
      <c r="A21" s="0" t="s">
        <v>131</v>
      </c>
      <c r="B21" s="0" t="s">
        <v>49</v>
      </c>
      <c r="C21" s="0" t="n">
        <v>42</v>
      </c>
      <c r="D21" s="0" t="s">
        <v>40</v>
      </c>
      <c r="E21" s="0" t="s">
        <v>41</v>
      </c>
      <c r="F21" s="1" t="n">
        <v>42684</v>
      </c>
      <c r="G21" s="0" t="s">
        <v>126</v>
      </c>
      <c r="H21" s="0" t="s">
        <v>127</v>
      </c>
      <c r="I21" s="0" t="s">
        <v>50</v>
      </c>
      <c r="J21" s="0" t="n">
        <v>12.837380952381</v>
      </c>
      <c r="K21" s="0" t="n">
        <v>12.6647619047619</v>
      </c>
      <c r="L21" s="0" t="n">
        <v>29.9230952380952</v>
      </c>
      <c r="M21" s="0" t="n">
        <v>7.53952380952381</v>
      </c>
      <c r="N21" s="0" t="n">
        <v>7.34190476190476</v>
      </c>
      <c r="O21" s="0" t="n">
        <v>84.6429047619048</v>
      </c>
      <c r="P21" s="0" t="n">
        <v>0.0714785714285714</v>
      </c>
      <c r="Q21" s="0" t="s">
        <v>132</v>
      </c>
      <c r="R21" s="0" t="n">
        <v>0.46</v>
      </c>
      <c r="S21" s="0" t="n">
        <v>0.46</v>
      </c>
      <c r="T21" s="0" t="n">
        <v>0.71</v>
      </c>
      <c r="U21" s="0" t="n">
        <v>1.77</v>
      </c>
      <c r="V21" s="0" t="n">
        <v>1.77</v>
      </c>
      <c r="W21" s="0" t="n">
        <v>1.67</v>
      </c>
      <c r="X21" s="0" t="n">
        <v>1.67</v>
      </c>
      <c r="Y21" s="0" t="s">
        <v>133</v>
      </c>
      <c r="Z21" s="2" t="n">
        <v>42684.3541666667</v>
      </c>
      <c r="AA21" s="3" t="n">
        <f aca="false">Z21-42683</f>
        <v>1.35416666666424</v>
      </c>
      <c r="AD21" s="0" t="n">
        <v>0</v>
      </c>
      <c r="AE21" s="0" t="n">
        <v>0.005</v>
      </c>
      <c r="AF21" s="0" t="n">
        <v>15</v>
      </c>
      <c r="AI21" s="0" t="s">
        <v>134</v>
      </c>
      <c r="AJ21" s="0" t="n">
        <v>0.41</v>
      </c>
      <c r="AK21" s="0" t="n">
        <v>0.025</v>
      </c>
      <c r="AL21" s="0" t="n">
        <v>0.13</v>
      </c>
    </row>
    <row r="22" customFormat="false" ht="14.4" hidden="false" customHeight="false" outlineLevel="0" collapsed="false">
      <c r="A22" s="0" t="s">
        <v>135</v>
      </c>
      <c r="B22" s="0" t="s">
        <v>55</v>
      </c>
      <c r="C22" s="0" t="n">
        <v>43</v>
      </c>
      <c r="D22" s="0" t="s">
        <v>40</v>
      </c>
      <c r="E22" s="0" t="s">
        <v>41</v>
      </c>
      <c r="F22" s="1" t="n">
        <v>42684</v>
      </c>
      <c r="G22" s="0" t="s">
        <v>126</v>
      </c>
      <c r="H22" s="0" t="s">
        <v>127</v>
      </c>
      <c r="I22" s="0" t="s">
        <v>56</v>
      </c>
      <c r="J22" s="0" t="n">
        <v>3.26255813953488</v>
      </c>
      <c r="K22" s="0" t="n">
        <v>12.7662790697674</v>
      </c>
      <c r="L22" s="0" t="n">
        <v>29.4067441860465</v>
      </c>
      <c r="M22" s="0" t="n">
        <v>7.7953488372093</v>
      </c>
      <c r="N22" s="0" t="n">
        <v>10.3420930232558</v>
      </c>
      <c r="O22" s="0" t="n">
        <v>119.186413953488</v>
      </c>
      <c r="P22" s="0" t="n">
        <v>0.217753488372093</v>
      </c>
      <c r="Q22" s="0" t="s">
        <v>136</v>
      </c>
      <c r="R22" s="0" t="n">
        <v>0.61</v>
      </c>
      <c r="S22" s="0" t="n">
        <v>0.61</v>
      </c>
      <c r="T22" s="0" t="n">
        <v>0.94</v>
      </c>
      <c r="U22" s="0" t="n">
        <v>1.71</v>
      </c>
      <c r="V22" s="0" t="n">
        <v>1.71</v>
      </c>
      <c r="W22" s="0" t="n">
        <v>2.93</v>
      </c>
      <c r="X22" s="0" t="n">
        <v>2.93</v>
      </c>
      <c r="Y22" s="0" t="s">
        <v>137</v>
      </c>
      <c r="Z22" s="2" t="n">
        <v>42684.3583333333</v>
      </c>
      <c r="AA22" s="3" t="n">
        <f aca="false">Z22-42683</f>
        <v>1.35833333332994</v>
      </c>
      <c r="AB22" s="0" t="n">
        <v>12.2</v>
      </c>
      <c r="AC22" s="0" t="n">
        <v>28.8</v>
      </c>
      <c r="AD22" s="0" t="n">
        <v>1.93</v>
      </c>
      <c r="AE22" s="0" t="n">
        <v>1.93</v>
      </c>
      <c r="AF22" s="0" t="n">
        <v>1.5</v>
      </c>
      <c r="AG22" s="0" t="n">
        <v>6</v>
      </c>
      <c r="AH22" s="0" t="n">
        <v>40</v>
      </c>
      <c r="AI22" s="0" t="s">
        <v>138</v>
      </c>
      <c r="AJ22" s="0" t="n">
        <v>0.33</v>
      </c>
      <c r="AK22" s="0" t="n">
        <v>0.025</v>
      </c>
      <c r="AL22" s="0" t="n">
        <v>0.061</v>
      </c>
    </row>
    <row r="23" customFormat="false" ht="14.4" hidden="false" customHeight="false" outlineLevel="0" collapsed="false">
      <c r="A23" s="0" t="s">
        <v>139</v>
      </c>
      <c r="B23" s="0" t="s">
        <v>39</v>
      </c>
      <c r="C23" s="0" t="n">
        <v>18</v>
      </c>
      <c r="D23" s="0" t="s">
        <v>40</v>
      </c>
      <c r="E23" s="0" t="s">
        <v>41</v>
      </c>
      <c r="F23" s="1" t="n">
        <v>42684</v>
      </c>
      <c r="G23" s="0" t="s">
        <v>140</v>
      </c>
      <c r="H23" s="0" t="s">
        <v>127</v>
      </c>
      <c r="I23" s="0" t="s">
        <v>44</v>
      </c>
      <c r="J23" s="0" t="n">
        <v>30.0883333333333</v>
      </c>
      <c r="K23" s="0" t="n">
        <v>12.6572222222222</v>
      </c>
      <c r="L23" s="0" t="n">
        <v>30.2805555555556</v>
      </c>
      <c r="M23" s="0" t="n">
        <v>7.45833333333333</v>
      </c>
      <c r="N23" s="0" t="n">
        <v>4.55166666666667</v>
      </c>
      <c r="O23" s="0" t="n">
        <v>52.45125</v>
      </c>
      <c r="P23" s="0" t="n">
        <v>0.0377333333333333</v>
      </c>
      <c r="Q23" s="0" t="s">
        <v>141</v>
      </c>
      <c r="R23" s="0" t="n">
        <v>0.43</v>
      </c>
      <c r="S23" s="0" t="n">
        <v>0.43</v>
      </c>
      <c r="T23" s="0" t="n">
        <v>0.55</v>
      </c>
      <c r="U23" s="0" t="n">
        <v>1.49</v>
      </c>
      <c r="W23" s="0" t="n">
        <v>-0.54</v>
      </c>
      <c r="X23" s="0" t="n">
        <v>0.1</v>
      </c>
      <c r="Y23" s="0" t="s">
        <v>142</v>
      </c>
      <c r="Z23" s="2" t="n">
        <v>42684.3708333333</v>
      </c>
      <c r="AA23" s="3" t="n">
        <f aca="false">Z23-42683</f>
        <v>1.3708333333343</v>
      </c>
      <c r="AD23" s="0" t="n">
        <v>0</v>
      </c>
      <c r="AE23" s="0" t="n">
        <v>0.005</v>
      </c>
      <c r="AF23" s="0" t="n">
        <v>30</v>
      </c>
      <c r="AI23" s="0" t="s">
        <v>143</v>
      </c>
      <c r="AJ23" s="0" t="n">
        <v>0.41</v>
      </c>
      <c r="AK23" s="0" t="n">
        <v>0.025</v>
      </c>
      <c r="AL23" s="0" t="n">
        <v>0.14</v>
      </c>
    </row>
    <row r="24" customFormat="false" ht="14.4" hidden="false" customHeight="false" outlineLevel="0" collapsed="false">
      <c r="A24" s="0" t="s">
        <v>144</v>
      </c>
      <c r="B24" s="0" t="s">
        <v>49</v>
      </c>
      <c r="C24" s="0" t="n">
        <v>17</v>
      </c>
      <c r="D24" s="0" t="s">
        <v>40</v>
      </c>
      <c r="E24" s="0" t="s">
        <v>41</v>
      </c>
      <c r="F24" s="1" t="n">
        <v>42684</v>
      </c>
      <c r="G24" s="0" t="s">
        <v>140</v>
      </c>
      <c r="H24" s="0" t="s">
        <v>127</v>
      </c>
      <c r="I24" s="0" t="s">
        <v>50</v>
      </c>
      <c r="J24" s="0" t="n">
        <v>14.4858823529412</v>
      </c>
      <c r="K24" s="0" t="n">
        <v>12.6452941176471</v>
      </c>
      <c r="L24" s="0" t="n">
        <v>30.1011764705882</v>
      </c>
      <c r="M24" s="0" t="n">
        <v>7.54176470588235</v>
      </c>
      <c r="N24" s="0" t="n">
        <v>5.91352941176471</v>
      </c>
      <c r="O24" s="0" t="n">
        <v>68.1159470588235</v>
      </c>
      <c r="P24" s="0" t="n">
        <v>0.0396117647058824</v>
      </c>
      <c r="Q24" s="0" t="s">
        <v>145</v>
      </c>
      <c r="R24" s="0" t="n">
        <v>0.51</v>
      </c>
      <c r="S24" s="0" t="n">
        <v>0.51</v>
      </c>
      <c r="T24" s="0" t="n">
        <v>0.51</v>
      </c>
      <c r="U24" s="0" t="n">
        <v>1.83</v>
      </c>
      <c r="V24" s="0" t="n">
        <v>1.83</v>
      </c>
      <c r="W24" s="0" t="n">
        <v>0.97</v>
      </c>
      <c r="X24" s="0" t="n">
        <v>0.97</v>
      </c>
      <c r="Y24" s="0" t="s">
        <v>146</v>
      </c>
      <c r="Z24" s="2" t="n">
        <v>42684.3763888889</v>
      </c>
      <c r="AA24" s="3" t="n">
        <f aca="false">Z24-42683</f>
        <v>1.37638888888614</v>
      </c>
      <c r="AD24" s="0" t="n">
        <v>0</v>
      </c>
      <c r="AE24" s="0" t="n">
        <v>0.005</v>
      </c>
      <c r="AF24" s="0" t="n">
        <v>15</v>
      </c>
      <c r="AI24" s="0" t="s">
        <v>147</v>
      </c>
      <c r="AJ24" s="0" t="n">
        <v>0.44</v>
      </c>
      <c r="AK24" s="0" t="n">
        <v>0.025</v>
      </c>
      <c r="AL24" s="0" t="n">
        <v>0.05</v>
      </c>
    </row>
    <row r="25" customFormat="false" ht="14.4" hidden="false" customHeight="false" outlineLevel="0" collapsed="false">
      <c r="A25" s="0" t="s">
        <v>148</v>
      </c>
      <c r="B25" s="0" t="s">
        <v>55</v>
      </c>
      <c r="C25" s="0" t="n">
        <v>16</v>
      </c>
      <c r="D25" s="0" t="s">
        <v>40</v>
      </c>
      <c r="E25" s="0" t="s">
        <v>41</v>
      </c>
      <c r="F25" s="1" t="n">
        <v>42684</v>
      </c>
      <c r="G25" s="0" t="s">
        <v>140</v>
      </c>
      <c r="H25" s="0" t="s">
        <v>127</v>
      </c>
      <c r="I25" s="0" t="s">
        <v>56</v>
      </c>
      <c r="J25" s="0" t="n">
        <v>2.7175</v>
      </c>
      <c r="K25" s="0" t="n">
        <v>12.796875</v>
      </c>
      <c r="L25" s="0" t="n">
        <v>29.4725</v>
      </c>
      <c r="M25" s="0" t="n">
        <v>7.865625</v>
      </c>
      <c r="N25" s="0" t="n">
        <v>9.96125</v>
      </c>
      <c r="O25" s="0" t="n">
        <v>115.04793125</v>
      </c>
      <c r="P25" s="0" t="n">
        <v>0.31191875</v>
      </c>
      <c r="Q25" s="0" t="s">
        <v>149</v>
      </c>
      <c r="R25" s="0" t="n">
        <v>0.38</v>
      </c>
      <c r="S25" s="0" t="n">
        <v>0.38</v>
      </c>
      <c r="T25" s="0" t="n">
        <v>0.86</v>
      </c>
      <c r="U25" s="0" t="n">
        <v>1.89</v>
      </c>
      <c r="V25" s="0" t="n">
        <v>1.89</v>
      </c>
      <c r="W25" s="0" t="n">
        <v>2.57</v>
      </c>
      <c r="X25" s="0" t="n">
        <v>2.57</v>
      </c>
      <c r="Y25" s="0" t="s">
        <v>150</v>
      </c>
      <c r="Z25" s="2" t="n">
        <v>42684.3798611111</v>
      </c>
      <c r="AA25" s="3" t="n">
        <f aca="false">Z25-42683</f>
        <v>1.3798611111124</v>
      </c>
      <c r="AB25" s="0" t="n">
        <v>12.4</v>
      </c>
      <c r="AC25" s="0" t="n">
        <v>28.8</v>
      </c>
      <c r="AD25" s="0" t="n">
        <v>0</v>
      </c>
      <c r="AE25" s="0" t="n">
        <v>0.005</v>
      </c>
      <c r="AF25" s="0" t="n">
        <v>1.5</v>
      </c>
      <c r="AG25" s="0" t="n">
        <v>6</v>
      </c>
      <c r="AH25" s="0" t="n">
        <v>40</v>
      </c>
      <c r="AI25" s="0" t="s">
        <v>151</v>
      </c>
      <c r="AJ25" s="0" t="n">
        <v>0.32</v>
      </c>
      <c r="AK25" s="0" t="n">
        <v>0.025</v>
      </c>
      <c r="AL25" s="0" t="n">
        <v>0.08</v>
      </c>
    </row>
    <row r="26" customFormat="false" ht="14.4" hidden="false" customHeight="false" outlineLevel="0" collapsed="false">
      <c r="A26" s="0" t="s">
        <v>152</v>
      </c>
      <c r="B26" s="0" t="s">
        <v>39</v>
      </c>
      <c r="C26" s="0" t="n">
        <v>54</v>
      </c>
      <c r="D26" s="0" t="s">
        <v>40</v>
      </c>
      <c r="E26" s="0" t="s">
        <v>41</v>
      </c>
      <c r="F26" s="1" t="n">
        <v>42684</v>
      </c>
      <c r="G26" s="0" t="s">
        <v>153</v>
      </c>
      <c r="H26" s="0" t="s">
        <v>127</v>
      </c>
      <c r="I26" s="0" t="s">
        <v>44</v>
      </c>
      <c r="J26" s="0" t="n">
        <v>20.9396296296296</v>
      </c>
      <c r="K26" s="0" t="n">
        <v>12.62</v>
      </c>
      <c r="L26" s="0" t="n">
        <v>30.1620370370371</v>
      </c>
      <c r="M26" s="0" t="n">
        <v>7.66592592592593</v>
      </c>
      <c r="N26" s="0" t="n">
        <v>6.77685185185185</v>
      </c>
      <c r="O26" s="0" t="n">
        <v>77.9349574074074</v>
      </c>
      <c r="P26" s="0" t="n">
        <v>0.0135407407407407</v>
      </c>
      <c r="Q26" s="0" t="s">
        <v>154</v>
      </c>
      <c r="R26" s="0" t="n">
        <v>0.43</v>
      </c>
      <c r="S26" s="0" t="n">
        <v>0.43</v>
      </c>
      <c r="T26" s="0" t="n">
        <v>0.7</v>
      </c>
      <c r="U26" s="0" t="n">
        <v>8.1</v>
      </c>
      <c r="W26" s="0" t="n">
        <v>2.14</v>
      </c>
      <c r="X26" s="0" t="n">
        <v>2.14</v>
      </c>
      <c r="Y26" s="0" t="s">
        <v>155</v>
      </c>
      <c r="Z26" s="2" t="n">
        <v>42684.4152777778</v>
      </c>
      <c r="AA26" s="3" t="n">
        <f aca="false">Z26-42683</f>
        <v>1.4152777777781</v>
      </c>
      <c r="AD26" s="0" t="n">
        <v>0</v>
      </c>
      <c r="AE26" s="0" t="n">
        <v>0.005</v>
      </c>
      <c r="AF26" s="0" t="n">
        <v>25</v>
      </c>
      <c r="AI26" s="0" t="s">
        <v>156</v>
      </c>
      <c r="AJ26" s="0" t="n">
        <v>0.44</v>
      </c>
      <c r="AK26" s="0" t="n">
        <v>0.025</v>
      </c>
      <c r="AL26" s="0" t="n">
        <v>0.068</v>
      </c>
    </row>
    <row r="27" customFormat="false" ht="14.4" hidden="false" customHeight="false" outlineLevel="0" collapsed="false">
      <c r="A27" s="0" t="s">
        <v>157</v>
      </c>
      <c r="B27" s="0" t="s">
        <v>49</v>
      </c>
      <c r="C27" s="0" t="n">
        <v>26</v>
      </c>
      <c r="D27" s="0" t="s">
        <v>40</v>
      </c>
      <c r="E27" s="0" t="s">
        <v>41</v>
      </c>
      <c r="F27" s="1" t="n">
        <v>42684</v>
      </c>
      <c r="G27" s="0" t="s">
        <v>153</v>
      </c>
      <c r="H27" s="0" t="s">
        <v>127</v>
      </c>
      <c r="I27" s="0" t="s">
        <v>50</v>
      </c>
      <c r="J27" s="0" t="n">
        <v>9.59923076923077</v>
      </c>
      <c r="K27" s="0" t="n">
        <v>12.7034615384615</v>
      </c>
      <c r="L27" s="0" t="n">
        <v>29.9869230769231</v>
      </c>
      <c r="M27" s="0" t="n">
        <v>7.75846153846154</v>
      </c>
      <c r="N27" s="0" t="n">
        <v>8.03846153846154</v>
      </c>
      <c r="O27" s="0" t="n">
        <v>92.6212653846154</v>
      </c>
      <c r="P27" s="0" t="n">
        <v>0.0165076923076923</v>
      </c>
      <c r="Q27" s="0" t="s">
        <v>158</v>
      </c>
      <c r="R27" s="0" t="n">
        <v>0.47</v>
      </c>
      <c r="S27" s="0" t="n">
        <v>0.47</v>
      </c>
      <c r="T27" s="0" t="n">
        <v>0.69</v>
      </c>
      <c r="U27" s="0" t="n">
        <v>1.6</v>
      </c>
      <c r="V27" s="0" t="n">
        <v>1.6</v>
      </c>
      <c r="W27" s="0" t="n">
        <v>1.79</v>
      </c>
      <c r="X27" s="0" t="n">
        <v>1.79</v>
      </c>
      <c r="Y27" s="0" t="s">
        <v>159</v>
      </c>
      <c r="Z27" s="2" t="n">
        <v>42684.4263888889</v>
      </c>
      <c r="AA27" s="3" t="n">
        <f aca="false">Z27-42683</f>
        <v>1.42638888888905</v>
      </c>
      <c r="AD27" s="0" t="n">
        <v>0</v>
      </c>
      <c r="AE27" s="0" t="n">
        <v>0.005</v>
      </c>
      <c r="AF27" s="0" t="n">
        <v>10</v>
      </c>
      <c r="AI27" s="0" t="s">
        <v>160</v>
      </c>
      <c r="AJ27" s="0" t="n">
        <v>0.43</v>
      </c>
      <c r="AK27" s="0" t="n">
        <v>0.025</v>
      </c>
      <c r="AL27" s="0" t="n">
        <v>0.072</v>
      </c>
    </row>
    <row r="28" customFormat="false" ht="14.4" hidden="false" customHeight="false" outlineLevel="0" collapsed="false">
      <c r="A28" s="0" t="s">
        <v>161</v>
      </c>
      <c r="B28" s="0" t="s">
        <v>55</v>
      </c>
      <c r="C28" s="0" t="n">
        <v>27</v>
      </c>
      <c r="D28" s="0" t="s">
        <v>40</v>
      </c>
      <c r="E28" s="0" t="s">
        <v>41</v>
      </c>
      <c r="F28" s="1" t="n">
        <v>42684</v>
      </c>
      <c r="G28" s="0" t="s">
        <v>153</v>
      </c>
      <c r="H28" s="0" t="s">
        <v>127</v>
      </c>
      <c r="I28" s="0" t="s">
        <v>56</v>
      </c>
      <c r="J28" s="0" t="n">
        <v>1.75111111111111</v>
      </c>
      <c r="K28" s="0" t="n">
        <v>12.8751851851852</v>
      </c>
      <c r="L28" s="0" t="n">
        <v>29.6544444444444</v>
      </c>
      <c r="M28" s="0" t="n">
        <v>7.91185185185185</v>
      </c>
      <c r="N28" s="0" t="n">
        <v>10.2992592592593</v>
      </c>
      <c r="O28" s="0" t="n">
        <v>118.841933333333</v>
      </c>
      <c r="P28" s="0" t="n">
        <v>0.0412888888888889</v>
      </c>
      <c r="Q28" s="0" t="s">
        <v>162</v>
      </c>
      <c r="R28" s="0" t="n">
        <v>0.49</v>
      </c>
      <c r="S28" s="0" t="n">
        <v>0.49</v>
      </c>
      <c r="T28" s="0" t="n">
        <v>0.65</v>
      </c>
      <c r="U28" s="0" t="n">
        <v>3.1</v>
      </c>
      <c r="W28" s="0" t="n">
        <v>1.57</v>
      </c>
      <c r="X28" s="0" t="n">
        <v>1.57</v>
      </c>
      <c r="Y28" s="0" t="s">
        <v>163</v>
      </c>
      <c r="Z28" s="2" t="n">
        <v>42684.4305555556</v>
      </c>
      <c r="AA28" s="3" t="n">
        <f aca="false">Z28-42683</f>
        <v>1.43055555555475</v>
      </c>
      <c r="AB28" s="0" t="n">
        <v>12.7</v>
      </c>
      <c r="AC28" s="0" t="n">
        <v>29.1</v>
      </c>
      <c r="AD28" s="0" t="n">
        <v>0</v>
      </c>
      <c r="AE28" s="0" t="n">
        <v>0.005</v>
      </c>
      <c r="AF28" s="0" t="n">
        <v>1.5</v>
      </c>
      <c r="AG28" s="0" t="n">
        <v>16</v>
      </c>
      <c r="AH28" s="0" t="n">
        <v>57</v>
      </c>
      <c r="AI28" s="0" t="s">
        <v>164</v>
      </c>
      <c r="AJ28" s="0" t="n">
        <v>0.32</v>
      </c>
      <c r="AK28" s="0" t="n">
        <v>0.025</v>
      </c>
      <c r="AL28" s="0" t="n">
        <v>0.05</v>
      </c>
    </row>
    <row r="29" customFormat="false" ht="14.4" hidden="false" customHeight="false" outlineLevel="0" collapsed="false">
      <c r="A29" s="0" t="s">
        <v>165</v>
      </c>
      <c r="B29" s="0" t="s">
        <v>39</v>
      </c>
      <c r="C29" s="0" t="n">
        <v>27</v>
      </c>
      <c r="D29" s="0" t="s">
        <v>40</v>
      </c>
      <c r="E29" s="0" t="s">
        <v>41</v>
      </c>
      <c r="F29" s="1" t="n">
        <v>42684</v>
      </c>
      <c r="G29" s="0" t="s">
        <v>166</v>
      </c>
      <c r="H29" s="0" t="s">
        <v>127</v>
      </c>
      <c r="I29" s="0" t="s">
        <v>44</v>
      </c>
      <c r="J29" s="0" t="n">
        <v>36.0285185185185</v>
      </c>
      <c r="K29" s="0" t="n">
        <v>12.6144444444444</v>
      </c>
      <c r="L29" s="0" t="n">
        <v>30.3703703703704</v>
      </c>
      <c r="M29" s="0" t="n">
        <v>7.59222222222223</v>
      </c>
      <c r="N29" s="0" t="n">
        <v>5.67851851851852</v>
      </c>
      <c r="O29" s="0" t="n">
        <v>65.3861481481482</v>
      </c>
      <c r="P29" s="0" t="n">
        <v>0.107866666666667</v>
      </c>
      <c r="Q29" s="0" t="s">
        <v>167</v>
      </c>
      <c r="R29" s="0" t="n">
        <v>0.48</v>
      </c>
      <c r="S29" s="0" t="n">
        <v>0.48</v>
      </c>
      <c r="T29" s="0" t="n">
        <v>0.91</v>
      </c>
      <c r="U29" s="0" t="n">
        <v>0.85</v>
      </c>
      <c r="V29" s="0" t="n">
        <v>0.85</v>
      </c>
      <c r="W29" s="0" t="n">
        <v>0.98</v>
      </c>
      <c r="X29" s="0" t="n">
        <v>0.98</v>
      </c>
      <c r="Y29" s="0" t="s">
        <v>168</v>
      </c>
      <c r="Z29" s="2" t="n">
        <v>42684.3923611111</v>
      </c>
      <c r="AA29" s="3" t="n">
        <f aca="false">Z29-42683</f>
        <v>1.39236111110949</v>
      </c>
      <c r="AD29" s="0" t="n">
        <v>0.45</v>
      </c>
      <c r="AE29" s="0" t="n">
        <v>0.45</v>
      </c>
      <c r="AF29" s="0" t="n">
        <v>35</v>
      </c>
      <c r="AI29" s="0" t="s">
        <v>169</v>
      </c>
      <c r="AJ29" s="0" t="n">
        <v>0.44</v>
      </c>
      <c r="AK29" s="0" t="n">
        <v>0.025</v>
      </c>
      <c r="AL29" s="0" t="n">
        <v>0.094</v>
      </c>
    </row>
    <row r="30" customFormat="false" ht="14.4" hidden="false" customHeight="false" outlineLevel="0" collapsed="false">
      <c r="A30" s="0" t="s">
        <v>170</v>
      </c>
      <c r="B30" s="0" t="s">
        <v>49</v>
      </c>
      <c r="C30" s="0" t="n">
        <v>11</v>
      </c>
      <c r="D30" s="0" t="s">
        <v>40</v>
      </c>
      <c r="E30" s="0" t="s">
        <v>41</v>
      </c>
      <c r="F30" s="1" t="n">
        <v>42684</v>
      </c>
      <c r="G30" s="0" t="s">
        <v>166</v>
      </c>
      <c r="H30" s="0" t="s">
        <v>127</v>
      </c>
      <c r="I30" s="0" t="s">
        <v>50</v>
      </c>
      <c r="J30" s="0" t="n">
        <v>9.37363636363637</v>
      </c>
      <c r="K30" s="0" t="n">
        <v>12.7018181818182</v>
      </c>
      <c r="L30" s="0" t="n">
        <v>29.94</v>
      </c>
      <c r="M30" s="0" t="n">
        <v>7.73090909090909</v>
      </c>
      <c r="N30" s="0" t="n">
        <v>8.12727272727273</v>
      </c>
      <c r="O30" s="0" t="n">
        <v>93.6878363636364</v>
      </c>
      <c r="P30" s="0" t="n">
        <v>0.0275090909090909</v>
      </c>
      <c r="Q30" s="0" t="s">
        <v>171</v>
      </c>
      <c r="R30" s="0" t="n">
        <v>0.56</v>
      </c>
      <c r="S30" s="0" t="n">
        <v>0.56</v>
      </c>
      <c r="T30" s="0" t="n">
        <v>0.66</v>
      </c>
      <c r="U30" s="0" t="n">
        <v>0.86</v>
      </c>
      <c r="V30" s="0" t="n">
        <v>0.86</v>
      </c>
      <c r="W30" s="0" t="n">
        <v>0.72</v>
      </c>
      <c r="X30" s="0" t="n">
        <v>0.72</v>
      </c>
      <c r="Y30" s="0" t="s">
        <v>172</v>
      </c>
      <c r="Z30" s="2" t="n">
        <v>42684.4</v>
      </c>
      <c r="AA30" s="3" t="n">
        <f aca="false">Z30-42683</f>
        <v>1.40000000000146</v>
      </c>
      <c r="AD30" s="0" t="n">
        <v>0.05</v>
      </c>
      <c r="AE30" s="0" t="n">
        <v>0.05</v>
      </c>
      <c r="AF30" s="0" t="n">
        <v>15</v>
      </c>
      <c r="AI30" s="0" t="s">
        <v>173</v>
      </c>
      <c r="AJ30" s="0" t="n">
        <v>0.43</v>
      </c>
      <c r="AK30" s="0" t="n">
        <v>0.025</v>
      </c>
      <c r="AL30" s="0" t="n">
        <v>0.052</v>
      </c>
    </row>
    <row r="31" customFormat="false" ht="14.4" hidden="false" customHeight="false" outlineLevel="0" collapsed="false">
      <c r="A31" s="0" t="s">
        <v>174</v>
      </c>
      <c r="B31" s="0" t="s">
        <v>55</v>
      </c>
      <c r="C31" s="0" t="n">
        <v>23</v>
      </c>
      <c r="D31" s="0" t="s">
        <v>40</v>
      </c>
      <c r="E31" s="0" t="s">
        <v>41</v>
      </c>
      <c r="F31" s="1" t="n">
        <v>42684</v>
      </c>
      <c r="G31" s="0" t="s">
        <v>166</v>
      </c>
      <c r="H31" s="0" t="s">
        <v>127</v>
      </c>
      <c r="I31" s="0" t="s">
        <v>56</v>
      </c>
      <c r="J31" s="0" t="n">
        <v>1.99391304347826</v>
      </c>
      <c r="K31" s="0" t="n">
        <v>12.8482608695652</v>
      </c>
      <c r="L31" s="0" t="n">
        <v>29.5760869565217</v>
      </c>
      <c r="M31" s="0" t="n">
        <v>7.87217391304348</v>
      </c>
      <c r="N31" s="0" t="n">
        <v>9.91086956521739</v>
      </c>
      <c r="O31" s="0" t="n">
        <v>114.418026086957</v>
      </c>
      <c r="P31" s="0" t="n">
        <v>0.0458695652173913</v>
      </c>
      <c r="Q31" s="0" t="s">
        <v>175</v>
      </c>
      <c r="R31" s="0" t="n">
        <v>0.54</v>
      </c>
      <c r="S31" s="0" t="n">
        <v>0.54</v>
      </c>
      <c r="T31" s="0" t="n">
        <v>0.78</v>
      </c>
      <c r="U31" s="0" t="n">
        <v>1.08</v>
      </c>
      <c r="V31" s="0" t="n">
        <v>1.08</v>
      </c>
      <c r="W31" s="0" t="n">
        <v>2.46</v>
      </c>
      <c r="X31" s="0" t="n">
        <v>2.46</v>
      </c>
      <c r="Y31" s="0" t="s">
        <v>176</v>
      </c>
      <c r="Z31" s="2" t="n">
        <v>42684.4048611111</v>
      </c>
      <c r="AA31" s="3" t="n">
        <f aca="false">Z31-42683</f>
        <v>1.40486111111386</v>
      </c>
      <c r="AB31" s="0" t="n">
        <v>12.6</v>
      </c>
      <c r="AC31" s="0" t="n">
        <v>29</v>
      </c>
      <c r="AD31" s="0" t="n">
        <v>0</v>
      </c>
      <c r="AE31" s="0" t="n">
        <v>0.005</v>
      </c>
      <c r="AF31" s="0" t="n">
        <v>1.5</v>
      </c>
      <c r="AG31" s="0" t="n">
        <v>12</v>
      </c>
      <c r="AH31" s="0" t="n">
        <v>46</v>
      </c>
      <c r="AI31" s="0" t="s">
        <v>177</v>
      </c>
      <c r="AJ31" s="0" t="n">
        <v>0.34</v>
      </c>
      <c r="AK31" s="0" t="n">
        <v>0.025</v>
      </c>
      <c r="AL31" s="0" t="n">
        <v>0.058</v>
      </c>
    </row>
    <row r="32" customFormat="false" ht="14.4" hidden="false" customHeight="false" outlineLevel="0" collapsed="false">
      <c r="A32" s="0" t="s">
        <v>178</v>
      </c>
      <c r="B32" s="0" t="s">
        <v>39</v>
      </c>
      <c r="C32" s="0" t="n">
        <v>61</v>
      </c>
      <c r="D32" s="0" t="s">
        <v>179</v>
      </c>
      <c r="E32" s="0" t="s">
        <v>180</v>
      </c>
      <c r="F32" s="1" t="n">
        <v>42745</v>
      </c>
      <c r="G32" s="0" t="s">
        <v>42</v>
      </c>
      <c r="H32" s="0" t="s">
        <v>43</v>
      </c>
      <c r="I32" s="0" t="s">
        <v>44</v>
      </c>
      <c r="J32" s="0" t="n">
        <v>45.837868852459</v>
      </c>
      <c r="K32" s="0" t="n">
        <v>8.30852459016394</v>
      </c>
      <c r="L32" s="0" t="n">
        <v>30.0790163934426</v>
      </c>
      <c r="M32" s="0" t="n">
        <v>7.91950819672132</v>
      </c>
      <c r="N32" s="0" t="n">
        <v>9.4544262295082</v>
      </c>
      <c r="O32" s="0" t="n">
        <v>97.8178360655738</v>
      </c>
      <c r="P32" s="0" t="n">
        <v>0.109554098360656</v>
      </c>
      <c r="Q32" s="0" t="s">
        <v>45</v>
      </c>
      <c r="R32" s="0" t="n">
        <v>0.49</v>
      </c>
      <c r="S32" s="0" t="n">
        <v>0.49</v>
      </c>
      <c r="T32" s="0" t="n">
        <v>2.75</v>
      </c>
      <c r="U32" s="0" t="n">
        <v>-0.42</v>
      </c>
      <c r="V32" s="0" t="n">
        <v>0.1</v>
      </c>
      <c r="W32" s="0" t="n">
        <v>0.89</v>
      </c>
      <c r="X32" s="0" t="n">
        <v>0.89</v>
      </c>
      <c r="Y32" s="0" t="s">
        <v>46</v>
      </c>
      <c r="Z32" s="2" t="n">
        <v>42745.575</v>
      </c>
      <c r="AA32" s="3" t="n">
        <f aca="false">Z32-42683</f>
        <v>62.5749999999971</v>
      </c>
      <c r="AF32" s="0" t="n">
        <v>50</v>
      </c>
      <c r="AI32" s="0" t="s">
        <v>47</v>
      </c>
      <c r="AJ32" s="0" t="n">
        <v>0.48</v>
      </c>
      <c r="AK32" s="0" t="n">
        <v>0.025</v>
      </c>
      <c r="AL32" s="0" t="n">
        <v>0.05</v>
      </c>
    </row>
    <row r="33" customFormat="false" ht="14.4" hidden="false" customHeight="false" outlineLevel="0" collapsed="false">
      <c r="A33" s="0" t="s">
        <v>181</v>
      </c>
      <c r="B33" s="0" t="s">
        <v>49</v>
      </c>
      <c r="C33" s="0" t="n">
        <v>34</v>
      </c>
      <c r="D33" s="0" t="s">
        <v>179</v>
      </c>
      <c r="E33" s="0" t="s">
        <v>180</v>
      </c>
      <c r="F33" s="1" t="n">
        <v>42745</v>
      </c>
      <c r="G33" s="0" t="s">
        <v>42</v>
      </c>
      <c r="H33" s="0" t="s">
        <v>43</v>
      </c>
      <c r="I33" s="0" t="s">
        <v>50</v>
      </c>
      <c r="J33" s="0" t="n">
        <v>21.9991176470588</v>
      </c>
      <c r="K33" s="0" t="n">
        <v>8.24735294117647</v>
      </c>
      <c r="L33" s="0" t="n">
        <v>29.9676470588235</v>
      </c>
      <c r="M33" s="0" t="n">
        <v>7.93147058823529</v>
      </c>
      <c r="N33" s="0" t="n">
        <v>9.62470588235294</v>
      </c>
      <c r="O33" s="0" t="n">
        <v>99.3764235294118</v>
      </c>
      <c r="P33" s="0" t="n">
        <v>0.05</v>
      </c>
      <c r="Q33" s="0" t="s">
        <v>51</v>
      </c>
      <c r="R33" s="0" t="n">
        <v>0.66</v>
      </c>
      <c r="S33" s="0" t="n">
        <v>0.66</v>
      </c>
      <c r="T33" s="0" t="n">
        <v>3.3</v>
      </c>
      <c r="U33" s="0" t="n">
        <v>-0.28</v>
      </c>
      <c r="V33" s="0" t="n">
        <v>0.1</v>
      </c>
      <c r="W33" s="0" t="n">
        <v>1.32</v>
      </c>
      <c r="X33" s="0" t="n">
        <v>1.32</v>
      </c>
      <c r="Y33" s="0" t="s">
        <v>52</v>
      </c>
      <c r="Z33" s="2" t="n">
        <v>42745.5826388889</v>
      </c>
      <c r="AA33" s="3" t="n">
        <f aca="false">Z33-42683</f>
        <v>62.5826388888891</v>
      </c>
      <c r="AF33" s="0" t="n">
        <v>25</v>
      </c>
      <c r="AI33" s="0" t="s">
        <v>53</v>
      </c>
      <c r="AJ33" s="0" t="n">
        <v>0.43</v>
      </c>
      <c r="AK33" s="0" t="n">
        <v>0.025</v>
      </c>
      <c r="AL33" s="0" t="n">
        <v>0.05</v>
      </c>
    </row>
    <row r="34" customFormat="false" ht="14.4" hidden="false" customHeight="false" outlineLevel="0" collapsed="false">
      <c r="A34" s="0" t="s">
        <v>182</v>
      </c>
      <c r="B34" s="0" t="s">
        <v>55</v>
      </c>
      <c r="C34" s="0" t="n">
        <v>52</v>
      </c>
      <c r="D34" s="0" t="s">
        <v>179</v>
      </c>
      <c r="E34" s="0" t="s">
        <v>180</v>
      </c>
      <c r="F34" s="1" t="n">
        <v>42745</v>
      </c>
      <c r="G34" s="0" t="s">
        <v>42</v>
      </c>
      <c r="H34" s="0" t="s">
        <v>43</v>
      </c>
      <c r="I34" s="0" t="s">
        <v>56</v>
      </c>
      <c r="J34" s="0" t="n">
        <v>2.30634615384615</v>
      </c>
      <c r="K34" s="0" t="n">
        <v>8.17038461538462</v>
      </c>
      <c r="L34" s="0" t="n">
        <v>29.8548076923077</v>
      </c>
      <c r="M34" s="0" t="n">
        <v>7.94961538461538</v>
      </c>
      <c r="N34" s="0" t="n">
        <v>9.72807692307693</v>
      </c>
      <c r="O34" s="0" t="n">
        <v>100.191011538462</v>
      </c>
      <c r="P34" s="0" t="n">
        <v>0.0302153846153846</v>
      </c>
      <c r="Q34" s="0" t="s">
        <v>57</v>
      </c>
      <c r="R34" s="0" t="n">
        <v>0.82</v>
      </c>
      <c r="S34" s="0" t="n">
        <v>0.82</v>
      </c>
      <c r="T34" s="0" t="n">
        <v>2.07</v>
      </c>
      <c r="U34" s="0" t="n">
        <v>-0.11</v>
      </c>
      <c r="V34" s="0" t="n">
        <v>0.1</v>
      </c>
      <c r="W34" s="0" t="n">
        <v>0.63</v>
      </c>
      <c r="X34" s="0" t="n">
        <v>0.63</v>
      </c>
      <c r="Y34" s="0" t="s">
        <v>58</v>
      </c>
      <c r="Z34" s="2" t="n">
        <v>42745.5868055556</v>
      </c>
      <c r="AA34" s="3" t="n">
        <f aca="false">Z34-42683</f>
        <v>62.5868055555548</v>
      </c>
      <c r="AB34" s="0" t="n">
        <v>7.7</v>
      </c>
      <c r="AC34" s="0" t="n">
        <v>29.1</v>
      </c>
      <c r="AF34" s="0" t="n">
        <v>1.5</v>
      </c>
      <c r="AI34" s="0" t="s">
        <v>59</v>
      </c>
      <c r="AJ34" s="0" t="n">
        <v>0.49</v>
      </c>
      <c r="AK34" s="0" t="n">
        <v>0.025</v>
      </c>
      <c r="AL34" s="0" t="n">
        <v>0.05</v>
      </c>
    </row>
    <row r="35" customFormat="false" ht="14.4" hidden="false" customHeight="false" outlineLevel="0" collapsed="false">
      <c r="A35" s="0" t="s">
        <v>183</v>
      </c>
      <c r="B35" s="0" t="s">
        <v>39</v>
      </c>
      <c r="C35" s="0" t="n">
        <v>54</v>
      </c>
      <c r="D35" s="0" t="s">
        <v>179</v>
      </c>
      <c r="E35" s="0" t="s">
        <v>180</v>
      </c>
      <c r="F35" s="1" t="n">
        <v>42745</v>
      </c>
      <c r="G35" s="0" t="s">
        <v>61</v>
      </c>
      <c r="H35" s="0" t="s">
        <v>43</v>
      </c>
      <c r="I35" s="0" t="s">
        <v>44</v>
      </c>
      <c r="J35" s="0" t="n">
        <v>47.9140740740741</v>
      </c>
      <c r="K35" s="0" t="n">
        <v>8.26222222222222</v>
      </c>
      <c r="L35" s="0" t="n">
        <v>30.0085185185185</v>
      </c>
      <c r="M35" s="0" t="n">
        <v>7.91166666666668</v>
      </c>
      <c r="N35" s="0" t="n">
        <v>9.56500000000001</v>
      </c>
      <c r="O35" s="0" t="n">
        <v>98.8235148148148</v>
      </c>
      <c r="P35" s="0" t="n">
        <v>0.104598148148148</v>
      </c>
      <c r="Q35" s="0" t="s">
        <v>62</v>
      </c>
      <c r="R35" s="0" t="n">
        <v>0.68</v>
      </c>
      <c r="S35" s="0" t="n">
        <v>0.68</v>
      </c>
      <c r="T35" s="0" t="n">
        <v>6.64</v>
      </c>
      <c r="U35" s="0" t="n">
        <v>-0.34</v>
      </c>
      <c r="V35" s="0" t="n">
        <v>0.1</v>
      </c>
      <c r="W35" s="0" t="n">
        <v>1.52</v>
      </c>
      <c r="X35" s="0" t="n">
        <v>1.52</v>
      </c>
      <c r="Y35" s="0" t="s">
        <v>63</v>
      </c>
      <c r="Z35" s="2" t="n">
        <v>42745.5583333333</v>
      </c>
      <c r="AA35" s="3" t="n">
        <f aca="false">Z35-42683</f>
        <v>62.5583333333343</v>
      </c>
      <c r="AF35" s="0" t="n">
        <v>52</v>
      </c>
      <c r="AI35" s="0" t="s">
        <v>64</v>
      </c>
      <c r="AJ35" s="0" t="n">
        <v>0.44</v>
      </c>
      <c r="AK35" s="0" t="n">
        <v>0.025</v>
      </c>
      <c r="AL35" s="0" t="n">
        <v>0.05</v>
      </c>
    </row>
    <row r="36" customFormat="false" ht="14.4" hidden="false" customHeight="false" outlineLevel="0" collapsed="false">
      <c r="A36" s="0" t="s">
        <v>184</v>
      </c>
      <c r="B36" s="0" t="s">
        <v>49</v>
      </c>
      <c r="C36" s="0" t="n">
        <v>39</v>
      </c>
      <c r="D36" s="0" t="s">
        <v>179</v>
      </c>
      <c r="E36" s="0" t="s">
        <v>180</v>
      </c>
      <c r="F36" s="1" t="n">
        <v>42745</v>
      </c>
      <c r="G36" s="0" t="s">
        <v>61</v>
      </c>
      <c r="H36" s="0" t="s">
        <v>43</v>
      </c>
      <c r="I36" s="0" t="s">
        <v>50</v>
      </c>
      <c r="J36" s="0" t="n">
        <v>23.4</v>
      </c>
      <c r="K36" s="0" t="n">
        <v>8.25743589743589</v>
      </c>
      <c r="L36" s="0" t="n">
        <v>29.9556410256411</v>
      </c>
      <c r="M36" s="0" t="n">
        <v>7.91846153846154</v>
      </c>
      <c r="N36" s="0" t="n">
        <v>9.61358974358975</v>
      </c>
      <c r="O36" s="0" t="n">
        <v>99.2761358974359</v>
      </c>
      <c r="P36" s="0" t="n">
        <v>0.0443076923076923</v>
      </c>
      <c r="Q36" s="0" t="s">
        <v>66</v>
      </c>
      <c r="R36" s="0" t="n">
        <v>0.61</v>
      </c>
      <c r="S36" s="0" t="n">
        <v>0.61</v>
      </c>
      <c r="T36" s="0" t="n">
        <v>3.53</v>
      </c>
      <c r="U36" s="0" t="n">
        <v>-0.21</v>
      </c>
      <c r="V36" s="0" t="n">
        <v>0.1</v>
      </c>
      <c r="W36" s="0" t="n">
        <v>1.43</v>
      </c>
      <c r="X36" s="0" t="n">
        <v>1.43</v>
      </c>
      <c r="Y36" s="0" t="s">
        <v>67</v>
      </c>
      <c r="Z36" s="2" t="n">
        <v>42745.5631944445</v>
      </c>
      <c r="AA36" s="3" t="n">
        <f aca="false">Z36-42683</f>
        <v>62.5631944444467</v>
      </c>
      <c r="AF36" s="0" t="n">
        <v>26</v>
      </c>
      <c r="AI36" s="0" t="s">
        <v>68</v>
      </c>
      <c r="AJ36" s="0" t="n">
        <v>0.41</v>
      </c>
      <c r="AK36" s="0" t="n">
        <v>0.025</v>
      </c>
      <c r="AL36" s="0" t="n">
        <v>0.05</v>
      </c>
    </row>
    <row r="37" customFormat="false" ht="14.4" hidden="false" customHeight="false" outlineLevel="0" collapsed="false">
      <c r="A37" s="0" t="s">
        <v>185</v>
      </c>
      <c r="B37" s="0" t="s">
        <v>55</v>
      </c>
      <c r="C37" s="0" t="n">
        <v>60</v>
      </c>
      <c r="D37" s="0" t="s">
        <v>179</v>
      </c>
      <c r="E37" s="0" t="s">
        <v>180</v>
      </c>
      <c r="F37" s="1" t="n">
        <v>42745</v>
      </c>
      <c r="G37" s="0" t="s">
        <v>61</v>
      </c>
      <c r="H37" s="0" t="s">
        <v>43</v>
      </c>
      <c r="I37" s="0" t="s">
        <v>56</v>
      </c>
      <c r="J37" s="0" t="n">
        <v>1.76116666666667</v>
      </c>
      <c r="K37" s="0" t="n">
        <v>7.96683333333333</v>
      </c>
      <c r="L37" s="0" t="n">
        <v>29.6806666666667</v>
      </c>
      <c r="M37" s="0" t="n">
        <v>7.93716666666667</v>
      </c>
      <c r="N37" s="0" t="n">
        <v>9.87533333333333</v>
      </c>
      <c r="O37" s="0" t="n">
        <v>101.115433333333</v>
      </c>
      <c r="P37" s="0" t="n">
        <v>0.0192716666666667</v>
      </c>
      <c r="Q37" s="0" t="s">
        <v>70</v>
      </c>
      <c r="R37" s="0" t="n">
        <v>1.43</v>
      </c>
      <c r="S37" s="0" t="n">
        <v>1.43</v>
      </c>
      <c r="T37" s="0" t="n">
        <v>8.84</v>
      </c>
      <c r="U37" s="0" t="n">
        <v>0.66</v>
      </c>
      <c r="V37" s="0" t="n">
        <v>0.66</v>
      </c>
      <c r="W37" s="0" t="n">
        <v>3.82</v>
      </c>
      <c r="X37" s="0" t="n">
        <v>3.82</v>
      </c>
      <c r="Y37" s="0" t="s">
        <v>71</v>
      </c>
      <c r="Z37" s="2" t="n">
        <v>42745.5673611111</v>
      </c>
      <c r="AA37" s="3" t="n">
        <f aca="false">Z37-42683</f>
        <v>62.5673611111124</v>
      </c>
      <c r="AB37" s="0" t="n">
        <v>7.3</v>
      </c>
      <c r="AC37" s="0" t="n">
        <v>28.9</v>
      </c>
      <c r="AF37" s="0" t="n">
        <v>1.5</v>
      </c>
      <c r="AI37" s="0" t="s">
        <v>72</v>
      </c>
      <c r="AJ37" s="0" t="n">
        <v>0.41</v>
      </c>
      <c r="AK37" s="0" t="n">
        <v>0.025</v>
      </c>
      <c r="AL37" s="0" t="n">
        <v>0.05</v>
      </c>
    </row>
    <row r="38" customFormat="false" ht="14.4" hidden="false" customHeight="false" outlineLevel="0" collapsed="false">
      <c r="A38" s="0" t="s">
        <v>186</v>
      </c>
      <c r="B38" s="0" t="s">
        <v>39</v>
      </c>
      <c r="C38" s="0" t="n">
        <v>57</v>
      </c>
      <c r="D38" s="0" t="s">
        <v>179</v>
      </c>
      <c r="E38" s="0" t="s">
        <v>180</v>
      </c>
      <c r="F38" s="1" t="n">
        <v>42745</v>
      </c>
      <c r="G38" s="0" t="s">
        <v>74</v>
      </c>
      <c r="H38" s="0" t="s">
        <v>43</v>
      </c>
      <c r="I38" s="0" t="s">
        <v>44</v>
      </c>
      <c r="J38" s="0" t="n">
        <v>50.5710526315789</v>
      </c>
      <c r="K38" s="0" t="n">
        <v>8.35403508771931</v>
      </c>
      <c r="L38" s="0" t="n">
        <v>30.1178947368421</v>
      </c>
      <c r="M38" s="0" t="n">
        <v>7.90105263157894</v>
      </c>
      <c r="N38" s="0" t="n">
        <v>9.61421052631579</v>
      </c>
      <c r="O38" s="0" t="n">
        <v>99.6039578947368</v>
      </c>
      <c r="P38" s="0" t="n">
        <v>0.101740350877193</v>
      </c>
      <c r="Q38" s="0" t="s">
        <v>75</v>
      </c>
      <c r="R38" s="0" t="n">
        <v>0.4</v>
      </c>
      <c r="S38" s="0" t="n">
        <v>0.4</v>
      </c>
      <c r="T38" s="0" t="n">
        <v>1.4</v>
      </c>
      <c r="U38" s="0" t="n">
        <v>-0.06</v>
      </c>
      <c r="V38" s="0" t="n">
        <v>0.1</v>
      </c>
      <c r="W38" s="0" t="n">
        <v>1.48</v>
      </c>
      <c r="X38" s="0" t="n">
        <v>1.48</v>
      </c>
      <c r="Y38" s="0" t="s">
        <v>76</v>
      </c>
      <c r="Z38" s="2" t="n">
        <v>42745.5340277778</v>
      </c>
      <c r="AA38" s="3" t="n">
        <f aca="false">Z38-42683</f>
        <v>62.5340277777796</v>
      </c>
      <c r="AF38" s="0" t="n">
        <v>55</v>
      </c>
      <c r="AI38" s="0" t="s">
        <v>77</v>
      </c>
      <c r="AJ38" s="0" t="n">
        <v>0.46</v>
      </c>
      <c r="AK38" s="0" t="n">
        <v>0.025</v>
      </c>
      <c r="AL38" s="0" t="n">
        <v>0.05</v>
      </c>
    </row>
    <row r="39" customFormat="false" ht="14.4" hidden="false" customHeight="false" outlineLevel="0" collapsed="false">
      <c r="A39" s="0" t="s">
        <v>187</v>
      </c>
      <c r="B39" s="0" t="s">
        <v>49</v>
      </c>
      <c r="C39" s="0" t="n">
        <v>40</v>
      </c>
      <c r="D39" s="0" t="s">
        <v>179</v>
      </c>
      <c r="E39" s="0" t="s">
        <v>180</v>
      </c>
      <c r="F39" s="1" t="n">
        <v>42745</v>
      </c>
      <c r="G39" s="0" t="s">
        <v>74</v>
      </c>
      <c r="H39" s="0" t="s">
        <v>43</v>
      </c>
      <c r="I39" s="0" t="s">
        <v>50</v>
      </c>
      <c r="J39" s="0" t="n">
        <v>24.596</v>
      </c>
      <c r="K39" s="0" t="n">
        <v>8.27225</v>
      </c>
      <c r="L39" s="0" t="n">
        <v>30.0235</v>
      </c>
      <c r="M39" s="0" t="n">
        <v>7.91325</v>
      </c>
      <c r="N39" s="0" t="n">
        <v>9.697</v>
      </c>
      <c r="O39" s="0" t="n">
        <v>100.201815</v>
      </c>
      <c r="P39" s="0" t="n">
        <v>0.0848025</v>
      </c>
      <c r="Q39" s="0" t="s">
        <v>79</v>
      </c>
      <c r="R39" s="0" t="n">
        <v>0.42</v>
      </c>
      <c r="S39" s="0" t="n">
        <v>0.42</v>
      </c>
      <c r="T39" s="0" t="n">
        <v>4.91</v>
      </c>
      <c r="U39" s="0" t="n">
        <v>-0.09</v>
      </c>
      <c r="V39" s="0" t="n">
        <v>0.1</v>
      </c>
      <c r="W39" s="0" t="n">
        <v>1.39</v>
      </c>
      <c r="X39" s="0" t="n">
        <v>1.39</v>
      </c>
      <c r="Y39" s="0" t="s">
        <v>80</v>
      </c>
      <c r="Z39" s="2" t="n">
        <v>42745.5402777778</v>
      </c>
      <c r="AA39" s="3" t="n">
        <f aca="false">Z39-42683</f>
        <v>62.5402777777781</v>
      </c>
      <c r="AF39" s="0" t="n">
        <v>27</v>
      </c>
      <c r="AI39" s="0" t="s">
        <v>81</v>
      </c>
      <c r="AJ39" s="0" t="n">
        <v>0.45</v>
      </c>
      <c r="AK39" s="0" t="n">
        <v>0.025</v>
      </c>
      <c r="AL39" s="0" t="n">
        <v>0.05</v>
      </c>
    </row>
    <row r="40" customFormat="false" ht="14.4" hidden="false" customHeight="false" outlineLevel="0" collapsed="false">
      <c r="A40" s="0" t="s">
        <v>188</v>
      </c>
      <c r="B40" s="0" t="s">
        <v>55</v>
      </c>
      <c r="C40" s="0" t="n">
        <v>59</v>
      </c>
      <c r="D40" s="0" t="s">
        <v>179</v>
      </c>
      <c r="E40" s="0" t="s">
        <v>180</v>
      </c>
      <c r="F40" s="1" t="n">
        <v>42745</v>
      </c>
      <c r="G40" s="0" t="s">
        <v>74</v>
      </c>
      <c r="H40" s="0" t="s">
        <v>43</v>
      </c>
      <c r="I40" s="0" t="s">
        <v>56</v>
      </c>
      <c r="J40" s="0" t="n">
        <v>2.06881355932203</v>
      </c>
      <c r="K40" s="0" t="n">
        <v>8.06881355932203</v>
      </c>
      <c r="L40" s="0" t="n">
        <v>29.8308474576271</v>
      </c>
      <c r="M40" s="0" t="n">
        <v>7.93661016949153</v>
      </c>
      <c r="N40" s="0" t="n">
        <v>9.98288135593221</v>
      </c>
      <c r="O40" s="0" t="n">
        <v>102.564716949153</v>
      </c>
      <c r="P40" s="0" t="n">
        <v>0.057128813559322</v>
      </c>
      <c r="Q40" s="0" t="s">
        <v>83</v>
      </c>
      <c r="R40" s="0" t="n">
        <v>0.78</v>
      </c>
      <c r="S40" s="0" t="n">
        <v>0.78</v>
      </c>
      <c r="T40" s="0" t="n">
        <v>6.77</v>
      </c>
      <c r="U40" s="0" t="n">
        <v>0.17</v>
      </c>
      <c r="V40" s="0" t="n">
        <v>0.17</v>
      </c>
      <c r="W40" s="0" t="n">
        <v>1.67</v>
      </c>
      <c r="X40" s="0" t="n">
        <v>1.67</v>
      </c>
      <c r="Y40" s="0" t="s">
        <v>84</v>
      </c>
      <c r="Z40" s="2" t="n">
        <v>42745.5444444444</v>
      </c>
      <c r="AA40" s="3" t="n">
        <f aca="false">Z40-42683</f>
        <v>62.5444444444438</v>
      </c>
      <c r="AB40" s="0" t="n">
        <v>7.7</v>
      </c>
      <c r="AC40" s="0" t="n">
        <v>28.9</v>
      </c>
      <c r="AF40" s="0" t="n">
        <v>1.5</v>
      </c>
      <c r="AI40" s="0" t="s">
        <v>85</v>
      </c>
      <c r="AJ40" s="0" t="n">
        <v>0.45</v>
      </c>
      <c r="AK40" s="0" t="n">
        <v>0.025</v>
      </c>
      <c r="AL40" s="0" t="n">
        <v>0.05</v>
      </c>
    </row>
    <row r="41" customFormat="false" ht="14.4" hidden="false" customHeight="false" outlineLevel="0" collapsed="false">
      <c r="A41" s="0" t="s">
        <v>189</v>
      </c>
      <c r="B41" s="0" t="s">
        <v>39</v>
      </c>
      <c r="C41" s="0" t="n">
        <v>57</v>
      </c>
      <c r="D41" s="0" t="s">
        <v>179</v>
      </c>
      <c r="E41" s="0" t="s">
        <v>180</v>
      </c>
      <c r="F41" s="1" t="n">
        <v>42745</v>
      </c>
      <c r="G41" s="0" t="s">
        <v>87</v>
      </c>
      <c r="H41" s="0" t="s">
        <v>43</v>
      </c>
      <c r="I41" s="0" t="s">
        <v>44</v>
      </c>
      <c r="J41" s="0" t="n">
        <v>47.7368421052632</v>
      </c>
      <c r="K41" s="0" t="n">
        <v>8.34122807017543</v>
      </c>
      <c r="L41" s="0" t="n">
        <v>30.1891228070176</v>
      </c>
      <c r="M41" s="0" t="n">
        <v>7.87929824561403</v>
      </c>
      <c r="N41" s="0" t="n">
        <v>9.64175438596491</v>
      </c>
      <c r="O41" s="0" t="n">
        <v>99.8994596491228</v>
      </c>
      <c r="P41" s="0" t="n">
        <v>0.1313</v>
      </c>
      <c r="Q41" s="0" t="s">
        <v>88</v>
      </c>
      <c r="R41" s="0" t="n">
        <v>0.38</v>
      </c>
      <c r="S41" s="0" t="n">
        <v>0.38</v>
      </c>
      <c r="T41" s="0" t="n">
        <v>1.27</v>
      </c>
      <c r="U41" s="0" t="n">
        <v>0.27</v>
      </c>
      <c r="V41" s="0" t="n">
        <v>0.27</v>
      </c>
      <c r="W41" s="0" t="n">
        <v>1.39</v>
      </c>
      <c r="X41" s="0" t="n">
        <v>1.39</v>
      </c>
      <c r="Y41" s="0" t="s">
        <v>89</v>
      </c>
      <c r="Z41" s="2" t="n">
        <v>42745.5166666667</v>
      </c>
      <c r="AA41" s="3" t="n">
        <f aca="false">Z41-42683</f>
        <v>62.5166666666701</v>
      </c>
      <c r="AF41" s="0" t="n">
        <v>52</v>
      </c>
      <c r="AI41" s="0" t="s">
        <v>90</v>
      </c>
      <c r="AJ41" s="0" t="n">
        <v>0.46</v>
      </c>
      <c r="AK41" s="0" t="n">
        <v>0.025</v>
      </c>
      <c r="AL41" s="0" t="n">
        <v>0.05</v>
      </c>
    </row>
    <row r="42" customFormat="false" ht="14.4" hidden="false" customHeight="false" outlineLevel="0" collapsed="false">
      <c r="A42" s="0" t="s">
        <v>190</v>
      </c>
      <c r="B42" s="0" t="s">
        <v>49</v>
      </c>
      <c r="C42" s="0" t="n">
        <v>38</v>
      </c>
      <c r="D42" s="0" t="s">
        <v>179</v>
      </c>
      <c r="E42" s="0" t="s">
        <v>180</v>
      </c>
      <c r="F42" s="1" t="n">
        <v>42745</v>
      </c>
      <c r="G42" s="0" t="s">
        <v>87</v>
      </c>
      <c r="H42" s="0" t="s">
        <v>43</v>
      </c>
      <c r="I42" s="0" t="s">
        <v>50</v>
      </c>
      <c r="J42" s="0" t="n">
        <v>23.4823684210526</v>
      </c>
      <c r="K42" s="0" t="n">
        <v>8.2221052631579</v>
      </c>
      <c r="L42" s="0" t="n">
        <v>30.0644736842105</v>
      </c>
      <c r="M42" s="0" t="n">
        <v>7.89657894736842</v>
      </c>
      <c r="N42" s="0" t="n">
        <v>9.87473684210527</v>
      </c>
      <c r="O42" s="0" t="n">
        <v>101.954252631579</v>
      </c>
      <c r="P42" s="0" t="n">
        <v>0.108118421052632</v>
      </c>
      <c r="Q42" s="0" t="s">
        <v>92</v>
      </c>
      <c r="R42" s="0" t="n">
        <v>0.45</v>
      </c>
      <c r="S42" s="0" t="n">
        <v>0.45</v>
      </c>
      <c r="T42" s="0" t="n">
        <v>0.99</v>
      </c>
      <c r="U42" s="0" t="n">
        <v>0.31</v>
      </c>
      <c r="V42" s="0" t="n">
        <v>0.31</v>
      </c>
      <c r="W42" s="0" t="n">
        <v>1.58</v>
      </c>
      <c r="X42" s="0" t="n">
        <v>1.58</v>
      </c>
      <c r="Y42" s="0" t="s">
        <v>93</v>
      </c>
      <c r="Z42" s="2" t="n">
        <v>42745.5222222222</v>
      </c>
      <c r="AA42" s="3" t="n">
        <f aca="false">Z42-42683</f>
        <v>62.5222222222219</v>
      </c>
      <c r="AF42" s="0" t="n">
        <v>26</v>
      </c>
      <c r="AI42" s="0" t="s">
        <v>94</v>
      </c>
      <c r="AJ42" s="0" t="n">
        <v>0.42</v>
      </c>
      <c r="AK42" s="0" t="n">
        <v>0.025</v>
      </c>
      <c r="AL42" s="0" t="n">
        <v>0.05</v>
      </c>
    </row>
    <row r="43" customFormat="false" ht="14.4" hidden="false" customHeight="false" outlineLevel="0" collapsed="false">
      <c r="A43" s="0" t="s">
        <v>191</v>
      </c>
      <c r="B43" s="0" t="s">
        <v>55</v>
      </c>
      <c r="C43" s="0" t="n">
        <v>50</v>
      </c>
      <c r="D43" s="0" t="s">
        <v>179</v>
      </c>
      <c r="E43" s="0" t="s">
        <v>180</v>
      </c>
      <c r="F43" s="1" t="n">
        <v>42745</v>
      </c>
      <c r="G43" s="0" t="s">
        <v>87</v>
      </c>
      <c r="H43" s="0" t="s">
        <v>43</v>
      </c>
      <c r="I43" s="0" t="s">
        <v>56</v>
      </c>
      <c r="J43" s="0" t="n">
        <v>2.1416</v>
      </c>
      <c r="K43" s="0" t="n">
        <v>8.0256</v>
      </c>
      <c r="L43" s="0" t="n">
        <v>29.858</v>
      </c>
      <c r="M43" s="0" t="n">
        <v>7.91420000000001</v>
      </c>
      <c r="N43" s="0" t="n">
        <v>10.0306</v>
      </c>
      <c r="O43" s="0" t="n">
        <v>102.97435</v>
      </c>
      <c r="P43" s="0" t="n">
        <v>0.039866</v>
      </c>
      <c r="Q43" s="0" t="s">
        <v>96</v>
      </c>
      <c r="R43" s="0" t="n">
        <v>0.96</v>
      </c>
      <c r="S43" s="0" t="n">
        <v>0.96</v>
      </c>
      <c r="T43" s="0" t="n">
        <v>2.11</v>
      </c>
      <c r="U43" s="0" t="n">
        <v>0.71</v>
      </c>
      <c r="V43" s="0" t="n">
        <v>0.71</v>
      </c>
      <c r="W43" s="0" t="n">
        <v>1.62</v>
      </c>
      <c r="X43" s="0" t="n">
        <v>1.62</v>
      </c>
      <c r="Y43" s="0" t="s">
        <v>97</v>
      </c>
      <c r="Z43" s="2" t="n">
        <v>42745.5263888889</v>
      </c>
      <c r="AA43" s="3" t="n">
        <f aca="false">Z43-42683</f>
        <v>62.5263888888876</v>
      </c>
      <c r="AB43" s="0" t="n">
        <v>7.7</v>
      </c>
      <c r="AC43" s="0" t="n">
        <v>29.1</v>
      </c>
      <c r="AF43" s="0" t="n">
        <v>1.5</v>
      </c>
      <c r="AI43" s="0" t="s">
        <v>98</v>
      </c>
      <c r="AJ43" s="0" t="n">
        <v>0.5</v>
      </c>
      <c r="AK43" s="0" t="n">
        <v>0.025</v>
      </c>
      <c r="AL43" s="0" t="n">
        <v>0.05</v>
      </c>
    </row>
    <row r="44" customFormat="false" ht="14.4" hidden="false" customHeight="false" outlineLevel="0" collapsed="false">
      <c r="A44" s="0" t="s">
        <v>192</v>
      </c>
      <c r="B44" s="0" t="s">
        <v>39</v>
      </c>
      <c r="C44" s="0" t="n">
        <v>49</v>
      </c>
      <c r="D44" s="0" t="s">
        <v>179</v>
      </c>
      <c r="E44" s="0" t="s">
        <v>180</v>
      </c>
      <c r="F44" s="1" t="n">
        <v>42745</v>
      </c>
      <c r="G44" s="0" t="s">
        <v>100</v>
      </c>
      <c r="H44" s="0" t="s">
        <v>43</v>
      </c>
      <c r="I44" s="0" t="s">
        <v>44</v>
      </c>
      <c r="J44" s="0" t="n">
        <v>46.7561224489796</v>
      </c>
      <c r="K44" s="0" t="n">
        <v>8.31612244897959</v>
      </c>
      <c r="L44" s="0" t="n">
        <v>29.9561224489796</v>
      </c>
      <c r="M44" s="0" t="n">
        <v>7.93714285714286</v>
      </c>
      <c r="N44" s="0" t="n">
        <v>9.65142857142858</v>
      </c>
      <c r="O44" s="0" t="n">
        <v>99.7975653061224</v>
      </c>
      <c r="P44" s="0" t="n">
        <v>0.0771428571428571</v>
      </c>
      <c r="Q44" s="0" t="s">
        <v>101</v>
      </c>
      <c r="R44" s="0" t="n">
        <v>0.61</v>
      </c>
      <c r="S44" s="0" t="n">
        <v>0.61</v>
      </c>
      <c r="T44" s="0" t="n">
        <v>1.22</v>
      </c>
      <c r="U44" s="0" t="n">
        <v>0.5</v>
      </c>
      <c r="V44" s="0" t="n">
        <v>0.5</v>
      </c>
      <c r="W44" s="0" t="n">
        <v>1.37</v>
      </c>
      <c r="X44" s="0" t="n">
        <v>1.37</v>
      </c>
      <c r="Y44" s="0" t="s">
        <v>102</v>
      </c>
      <c r="Z44" s="2" t="n">
        <v>42745.6145833333</v>
      </c>
      <c r="AA44" s="3" t="n">
        <f aca="false">Z44-42683</f>
        <v>62.6145833333358</v>
      </c>
      <c r="AF44" s="0" t="n">
        <v>53</v>
      </c>
      <c r="AI44" s="0" t="s">
        <v>103</v>
      </c>
      <c r="AJ44" s="0" t="n">
        <v>0.47</v>
      </c>
      <c r="AK44" s="0" t="n">
        <v>0.025</v>
      </c>
      <c r="AL44" s="0" t="n">
        <v>0.05</v>
      </c>
    </row>
    <row r="45" customFormat="false" ht="14.4" hidden="false" customHeight="false" outlineLevel="0" collapsed="false">
      <c r="A45" s="0" t="s">
        <v>193</v>
      </c>
      <c r="B45" s="0" t="s">
        <v>49</v>
      </c>
      <c r="C45" s="0" t="n">
        <v>22</v>
      </c>
      <c r="D45" s="0" t="s">
        <v>179</v>
      </c>
      <c r="E45" s="0" t="s">
        <v>180</v>
      </c>
      <c r="F45" s="1" t="n">
        <v>42745</v>
      </c>
      <c r="G45" s="0" t="s">
        <v>100</v>
      </c>
      <c r="H45" s="0" t="s">
        <v>43</v>
      </c>
      <c r="I45" s="0" t="s">
        <v>50</v>
      </c>
      <c r="J45" s="0" t="n">
        <v>24.6272727272727</v>
      </c>
      <c r="K45" s="0" t="n">
        <v>8.16545454545454</v>
      </c>
      <c r="L45" s="0" t="n">
        <v>29.79</v>
      </c>
      <c r="M45" s="0" t="n">
        <v>7.94590909090909</v>
      </c>
      <c r="N45" s="0" t="n">
        <v>9.93590909090909</v>
      </c>
      <c r="O45" s="0" t="n">
        <v>102.275727272727</v>
      </c>
      <c r="P45" s="0" t="n">
        <v>0.0469681818181818</v>
      </c>
      <c r="Q45" s="0" t="s">
        <v>105</v>
      </c>
      <c r="R45" s="0" t="n">
        <v>0.6</v>
      </c>
      <c r="S45" s="0" t="n">
        <v>0.6</v>
      </c>
      <c r="T45" s="0" t="n">
        <v>1.57</v>
      </c>
      <c r="U45" s="0" t="n">
        <v>0.48</v>
      </c>
      <c r="V45" s="0" t="n">
        <v>0.48</v>
      </c>
      <c r="W45" s="0" t="n">
        <v>1.65</v>
      </c>
      <c r="X45" s="0" t="n">
        <v>1.65</v>
      </c>
      <c r="Y45" s="0" t="s">
        <v>106</v>
      </c>
      <c r="Z45" s="2" t="n">
        <v>42745.6201388889</v>
      </c>
      <c r="AA45" s="3" t="n">
        <f aca="false">Z45-42683</f>
        <v>62.6201388888876</v>
      </c>
      <c r="AF45" s="0" t="n">
        <v>26</v>
      </c>
      <c r="AI45" s="0" t="s">
        <v>107</v>
      </c>
    </row>
    <row r="46" customFormat="false" ht="14.4" hidden="false" customHeight="false" outlineLevel="0" collapsed="false">
      <c r="A46" s="0" t="s">
        <v>194</v>
      </c>
      <c r="B46" s="0" t="s">
        <v>55</v>
      </c>
      <c r="C46" s="0" t="n">
        <v>50</v>
      </c>
      <c r="D46" s="0" t="s">
        <v>179</v>
      </c>
      <c r="E46" s="0" t="s">
        <v>180</v>
      </c>
      <c r="F46" s="1" t="n">
        <v>42745</v>
      </c>
      <c r="G46" s="0" t="s">
        <v>100</v>
      </c>
      <c r="H46" s="0" t="s">
        <v>43</v>
      </c>
      <c r="I46" s="0" t="s">
        <v>56</v>
      </c>
      <c r="J46" s="0" t="n">
        <v>2.3032</v>
      </c>
      <c r="K46" s="0" t="n">
        <v>8.071</v>
      </c>
      <c r="L46" s="0" t="n">
        <v>29.7218</v>
      </c>
      <c r="M46" s="0" t="n">
        <v>7.9788</v>
      </c>
      <c r="N46" s="0" t="n">
        <v>10.1514</v>
      </c>
      <c r="O46" s="0" t="n">
        <v>104.227066</v>
      </c>
      <c r="P46" s="0" t="n">
        <v>0.03313</v>
      </c>
      <c r="Q46" s="0" t="s">
        <v>109</v>
      </c>
      <c r="R46" s="0" t="n">
        <v>0.83</v>
      </c>
      <c r="S46" s="0" t="n">
        <v>0.83</v>
      </c>
      <c r="T46" s="0" t="n">
        <v>1.52</v>
      </c>
      <c r="U46" s="0" t="n">
        <v>0.63</v>
      </c>
      <c r="V46" s="0" t="n">
        <v>0.63</v>
      </c>
      <c r="W46" s="0" t="n">
        <v>1.75</v>
      </c>
      <c r="X46" s="0" t="n">
        <v>1.75</v>
      </c>
      <c r="Y46" s="0" t="s">
        <v>110</v>
      </c>
      <c r="Z46" s="2" t="n">
        <v>42745.625</v>
      </c>
      <c r="AA46" s="3" t="n">
        <f aca="false">Z46-42683</f>
        <v>62.625</v>
      </c>
      <c r="AB46" s="0" t="n">
        <v>7.5</v>
      </c>
      <c r="AC46" s="0" t="n">
        <v>29.2</v>
      </c>
      <c r="AF46" s="0" t="n">
        <v>1.5</v>
      </c>
      <c r="AI46" s="0" t="s">
        <v>111</v>
      </c>
      <c r="AJ46" s="0" t="n">
        <v>0.48</v>
      </c>
      <c r="AK46" s="0" t="n">
        <v>0.025</v>
      </c>
      <c r="AL46" s="0" t="n">
        <v>0.05</v>
      </c>
    </row>
    <row r="47" customFormat="false" ht="14.4" hidden="false" customHeight="false" outlineLevel="0" collapsed="false">
      <c r="A47" s="0" t="s">
        <v>195</v>
      </c>
      <c r="B47" s="0" t="s">
        <v>39</v>
      </c>
      <c r="C47" s="0" t="n">
        <v>48</v>
      </c>
      <c r="D47" s="0" t="s">
        <v>179</v>
      </c>
      <c r="E47" s="0" t="s">
        <v>180</v>
      </c>
      <c r="F47" s="1" t="n">
        <v>42745</v>
      </c>
      <c r="G47" s="0" t="s">
        <v>113</v>
      </c>
      <c r="H47" s="0" t="s">
        <v>43</v>
      </c>
      <c r="I47" s="0" t="s">
        <v>44</v>
      </c>
      <c r="J47" s="0" t="n">
        <v>44.87875</v>
      </c>
      <c r="K47" s="0" t="n">
        <v>8.28770833333333</v>
      </c>
      <c r="L47" s="0" t="n">
        <v>29.9429166666667</v>
      </c>
      <c r="M47" s="0" t="n">
        <v>7.93104166666667</v>
      </c>
      <c r="N47" s="0" t="n">
        <v>9.546875</v>
      </c>
      <c r="O47" s="0" t="n">
        <v>98.64781875</v>
      </c>
      <c r="P47" s="0" t="n">
        <v>0.11440625</v>
      </c>
      <c r="Q47" s="0" t="s">
        <v>114</v>
      </c>
      <c r="R47" s="0" t="n">
        <v>1.14</v>
      </c>
      <c r="S47" s="0" t="n">
        <v>1.14</v>
      </c>
      <c r="T47" s="0" t="n">
        <v>10.21</v>
      </c>
      <c r="U47" s="0" t="n">
        <v>0.73</v>
      </c>
      <c r="V47" s="0" t="n">
        <v>0.73</v>
      </c>
      <c r="W47" s="0" t="n">
        <v>2</v>
      </c>
      <c r="X47" s="0" t="n">
        <v>2</v>
      </c>
      <c r="Y47" s="0" t="s">
        <v>115</v>
      </c>
      <c r="Z47" s="2" t="n">
        <v>42745.5951388889</v>
      </c>
      <c r="AA47" s="3" t="n">
        <f aca="false">Z47-42683</f>
        <v>62.5951388888861</v>
      </c>
      <c r="AF47" s="0" t="n">
        <v>49</v>
      </c>
      <c r="AI47" s="0" t="s">
        <v>116</v>
      </c>
      <c r="AJ47" s="0" t="n">
        <v>0.44</v>
      </c>
      <c r="AK47" s="0" t="n">
        <v>0.025</v>
      </c>
      <c r="AL47" s="0" t="n">
        <v>0.05</v>
      </c>
    </row>
    <row r="48" customFormat="false" ht="14.4" hidden="false" customHeight="false" outlineLevel="0" collapsed="false">
      <c r="A48" s="0" t="s">
        <v>196</v>
      </c>
      <c r="B48" s="0" t="s">
        <v>49</v>
      </c>
      <c r="C48" s="0" t="n">
        <v>36</v>
      </c>
      <c r="D48" s="0" t="s">
        <v>179</v>
      </c>
      <c r="E48" s="0" t="s">
        <v>180</v>
      </c>
      <c r="F48" s="1" t="n">
        <v>42745</v>
      </c>
      <c r="G48" s="0" t="s">
        <v>113</v>
      </c>
      <c r="H48" s="0" t="s">
        <v>43</v>
      </c>
      <c r="I48" s="0" t="s">
        <v>50</v>
      </c>
      <c r="J48" s="0" t="n">
        <v>21.4625</v>
      </c>
      <c r="K48" s="0" t="n">
        <v>8.2225</v>
      </c>
      <c r="L48" s="0" t="n">
        <v>29.8347222222222</v>
      </c>
      <c r="M48" s="0" t="n">
        <v>7.94277777777777</v>
      </c>
      <c r="N48" s="0" t="n">
        <v>9.71416666666667</v>
      </c>
      <c r="O48" s="0" t="n">
        <v>100.147502777778</v>
      </c>
      <c r="P48" s="0" t="n">
        <v>0.0346083333333333</v>
      </c>
      <c r="Q48" s="0" t="s">
        <v>118</v>
      </c>
      <c r="R48" s="0" t="n">
        <v>1.08</v>
      </c>
      <c r="S48" s="0" t="n">
        <v>1.08</v>
      </c>
      <c r="T48" s="0" t="n">
        <v>3.2</v>
      </c>
      <c r="U48" s="0" t="n">
        <v>0.79</v>
      </c>
      <c r="V48" s="0" t="n">
        <v>0.79</v>
      </c>
      <c r="W48" s="0" t="n">
        <v>1.44</v>
      </c>
      <c r="X48" s="0" t="n">
        <v>1.44</v>
      </c>
      <c r="Y48" s="0" t="s">
        <v>119</v>
      </c>
      <c r="Z48" s="2" t="n">
        <v>42745.6</v>
      </c>
      <c r="AA48" s="3" t="n">
        <f aca="false">Z48-42683</f>
        <v>62.5999999999985</v>
      </c>
      <c r="AF48" s="0" t="n">
        <v>25</v>
      </c>
      <c r="AI48" s="0" t="s">
        <v>120</v>
      </c>
      <c r="AJ48" s="0" t="n">
        <v>0.42</v>
      </c>
      <c r="AK48" s="0" t="n">
        <v>0.025</v>
      </c>
      <c r="AL48" s="0" t="n">
        <v>0.05</v>
      </c>
    </row>
    <row r="49" customFormat="false" ht="14.4" hidden="false" customHeight="false" outlineLevel="0" collapsed="false">
      <c r="A49" s="0" t="s">
        <v>197</v>
      </c>
      <c r="B49" s="0" t="s">
        <v>55</v>
      </c>
      <c r="C49" s="0" t="n">
        <v>54</v>
      </c>
      <c r="D49" s="0" t="s">
        <v>179</v>
      </c>
      <c r="E49" s="0" t="s">
        <v>180</v>
      </c>
      <c r="F49" s="1" t="n">
        <v>42745</v>
      </c>
      <c r="G49" s="0" t="s">
        <v>113</v>
      </c>
      <c r="H49" s="0" t="s">
        <v>43</v>
      </c>
      <c r="I49" s="0" t="s">
        <v>56</v>
      </c>
      <c r="J49" s="0" t="n">
        <v>2.46759259259259</v>
      </c>
      <c r="K49" s="0" t="n">
        <v>8.15925925925926</v>
      </c>
      <c r="L49" s="0" t="n">
        <v>29.7759259259259</v>
      </c>
      <c r="M49" s="0" t="n">
        <v>7.95907407407407</v>
      </c>
      <c r="N49" s="0" t="n">
        <v>9.89777777777777</v>
      </c>
      <c r="O49" s="0" t="n">
        <v>101.868046296296</v>
      </c>
      <c r="P49" s="0" t="n">
        <v>0.0490203703703704</v>
      </c>
      <c r="Q49" s="0" t="s">
        <v>122</v>
      </c>
      <c r="R49" s="0" t="n">
        <v>1.58</v>
      </c>
      <c r="S49" s="0" t="n">
        <v>1.58</v>
      </c>
      <c r="T49" s="0" t="n">
        <v>3.33</v>
      </c>
      <c r="U49" s="0" t="n">
        <v>1.03</v>
      </c>
      <c r="V49" s="0" t="n">
        <v>1.03</v>
      </c>
      <c r="W49" s="0" t="n">
        <v>-0.23</v>
      </c>
      <c r="X49" s="0" t="n">
        <v>0.1</v>
      </c>
      <c r="Y49" s="0" t="s">
        <v>123</v>
      </c>
      <c r="Z49" s="2" t="n">
        <v>42745.6041666667</v>
      </c>
      <c r="AA49" s="3" t="n">
        <f aca="false">Z49-42683</f>
        <v>62.6041666666642</v>
      </c>
      <c r="AB49" s="0" t="n">
        <v>7.7</v>
      </c>
      <c r="AC49" s="0" t="n">
        <v>29.1</v>
      </c>
      <c r="AF49" s="0" t="n">
        <v>1.5</v>
      </c>
      <c r="AI49" s="0" t="s">
        <v>124</v>
      </c>
      <c r="AJ49" s="0" t="n">
        <v>0.46</v>
      </c>
      <c r="AK49" s="0" t="n">
        <v>0.009</v>
      </c>
      <c r="AL49" s="0" t="n">
        <v>0.05</v>
      </c>
    </row>
    <row r="50" customFormat="false" ht="14.4" hidden="false" customHeight="false" outlineLevel="0" collapsed="false">
      <c r="A50" s="0" t="s">
        <v>198</v>
      </c>
      <c r="B50" s="0" t="s">
        <v>39</v>
      </c>
      <c r="C50" s="0" t="n">
        <v>70</v>
      </c>
      <c r="D50" s="0" t="s">
        <v>179</v>
      </c>
      <c r="E50" s="0" t="s">
        <v>180</v>
      </c>
      <c r="F50" s="1" t="n">
        <v>42745</v>
      </c>
      <c r="G50" s="0" t="s">
        <v>126</v>
      </c>
      <c r="H50" s="0" t="s">
        <v>127</v>
      </c>
      <c r="I50" s="0" t="s">
        <v>44</v>
      </c>
      <c r="J50" s="0" t="n">
        <v>39.652</v>
      </c>
      <c r="K50" s="0" t="n">
        <v>8.46157142857143</v>
      </c>
      <c r="L50" s="0" t="n">
        <v>30.6207142857143</v>
      </c>
      <c r="M50" s="0" t="n">
        <v>7.72800000000001</v>
      </c>
      <c r="N50" s="0" t="n">
        <v>9.56285714285714</v>
      </c>
      <c r="O50" s="0" t="n">
        <v>99.6359785714286</v>
      </c>
      <c r="P50" s="0" t="n">
        <v>0.0697485714285714</v>
      </c>
      <c r="Q50" s="0" t="s">
        <v>128</v>
      </c>
      <c r="R50" s="0" t="n">
        <v>0.29</v>
      </c>
      <c r="S50" s="0" t="n">
        <v>0.29</v>
      </c>
      <c r="T50" s="0" t="n">
        <v>0.78</v>
      </c>
      <c r="U50" s="0" t="n">
        <v>0.75</v>
      </c>
      <c r="V50" s="0" t="n">
        <v>0.75</v>
      </c>
      <c r="W50" s="0" t="n">
        <v>1.91</v>
      </c>
      <c r="X50" s="0" t="n">
        <v>1.91</v>
      </c>
      <c r="Y50" s="0" t="s">
        <v>129</v>
      </c>
      <c r="Z50" s="2" t="n">
        <v>42745.4145833333</v>
      </c>
      <c r="AA50" s="3" t="n">
        <f aca="false">Z50-42683</f>
        <v>62.4145833333314</v>
      </c>
      <c r="AF50" s="0" t="n">
        <v>45</v>
      </c>
      <c r="AI50" s="0" t="s">
        <v>130</v>
      </c>
      <c r="AJ50" s="0" t="n">
        <v>0.48</v>
      </c>
      <c r="AK50" s="0" t="n">
        <v>0.025</v>
      </c>
      <c r="AL50" s="0" t="n">
        <v>0.05</v>
      </c>
    </row>
    <row r="51" customFormat="false" ht="14.4" hidden="false" customHeight="false" outlineLevel="0" collapsed="false">
      <c r="A51" s="0" t="s">
        <v>199</v>
      </c>
      <c r="B51" s="0" t="s">
        <v>49</v>
      </c>
      <c r="C51" s="0" t="n">
        <v>47</v>
      </c>
      <c r="D51" s="0" t="s">
        <v>179</v>
      </c>
      <c r="E51" s="0" t="s">
        <v>180</v>
      </c>
      <c r="F51" s="1" t="n">
        <v>42745</v>
      </c>
      <c r="G51" s="0" t="s">
        <v>126</v>
      </c>
      <c r="H51" s="0" t="s">
        <v>127</v>
      </c>
      <c r="I51" s="0" t="s">
        <v>50</v>
      </c>
      <c r="J51" s="0" t="n">
        <v>19.6495744680851</v>
      </c>
      <c r="K51" s="0" t="n">
        <v>8.18787234042553</v>
      </c>
      <c r="L51" s="0" t="n">
        <v>30.5408510638298</v>
      </c>
      <c r="M51" s="0" t="n">
        <v>7.76957446808511</v>
      </c>
      <c r="N51" s="0" t="n">
        <v>9.85851063829787</v>
      </c>
      <c r="O51" s="0" t="n">
        <v>102.022153191489</v>
      </c>
      <c r="P51" s="0" t="n">
        <v>0.0281617021276596</v>
      </c>
      <c r="Q51" s="0" t="s">
        <v>132</v>
      </c>
      <c r="R51" s="0" t="n">
        <v>0.24</v>
      </c>
      <c r="S51" s="0" t="n">
        <v>0.24</v>
      </c>
      <c r="T51" s="0" t="n">
        <v>0.45</v>
      </c>
      <c r="U51" s="0" t="n">
        <v>0.7</v>
      </c>
      <c r="V51" s="0" t="n">
        <v>0.7</v>
      </c>
      <c r="W51" s="0" t="n">
        <v>1.13</v>
      </c>
      <c r="X51" s="0" t="n">
        <v>1.13</v>
      </c>
      <c r="Y51" s="0" t="s">
        <v>133</v>
      </c>
      <c r="Z51" s="2" t="n">
        <v>42745.4215277778</v>
      </c>
      <c r="AA51" s="3" t="n">
        <f aca="false">Z51-42683</f>
        <v>62.4215277777766</v>
      </c>
      <c r="AF51" s="0" t="n">
        <v>23</v>
      </c>
      <c r="AI51" s="0" t="s">
        <v>134</v>
      </c>
      <c r="AJ51" s="0" t="n">
        <v>0.43</v>
      </c>
      <c r="AK51" s="0" t="n">
        <v>0.025</v>
      </c>
      <c r="AL51" s="0" t="n">
        <v>0.05</v>
      </c>
    </row>
    <row r="52" customFormat="false" ht="14.4" hidden="false" customHeight="false" outlineLevel="0" collapsed="false">
      <c r="A52" s="0" t="s">
        <v>200</v>
      </c>
      <c r="B52" s="0" t="s">
        <v>55</v>
      </c>
      <c r="C52" s="0" t="n">
        <v>69</v>
      </c>
      <c r="D52" s="0" t="s">
        <v>179</v>
      </c>
      <c r="E52" s="0" t="s">
        <v>180</v>
      </c>
      <c r="F52" s="1" t="n">
        <v>42745</v>
      </c>
      <c r="G52" s="0" t="s">
        <v>126</v>
      </c>
      <c r="H52" s="0" t="s">
        <v>127</v>
      </c>
      <c r="I52" s="0" t="s">
        <v>56</v>
      </c>
      <c r="J52" s="0" t="n">
        <v>2.1568115942029</v>
      </c>
      <c r="K52" s="0" t="n">
        <v>7.16086956521739</v>
      </c>
      <c r="L52" s="0" t="n">
        <v>29.7330434782609</v>
      </c>
      <c r="M52" s="0" t="n">
        <v>7.81188405797101</v>
      </c>
      <c r="N52" s="0" t="n">
        <v>10.4644927536232</v>
      </c>
      <c r="O52" s="0" t="n">
        <v>105.229931884058</v>
      </c>
      <c r="P52" s="0" t="n">
        <v>0.0214376811594203</v>
      </c>
      <c r="Q52" s="0" t="s">
        <v>136</v>
      </c>
      <c r="R52" s="0" t="n">
        <v>0.81</v>
      </c>
      <c r="S52" s="0" t="n">
        <v>0.81</v>
      </c>
      <c r="T52" s="0" t="n">
        <v>1.25</v>
      </c>
      <c r="U52" s="0" t="n">
        <v>1.38</v>
      </c>
      <c r="V52" s="0" t="n">
        <v>1.38</v>
      </c>
      <c r="W52" s="0" t="n">
        <v>2.02</v>
      </c>
      <c r="X52" s="0" t="n">
        <v>2.02</v>
      </c>
      <c r="Y52" s="0" t="s">
        <v>137</v>
      </c>
      <c r="Z52" s="2" t="n">
        <v>42745.4270833333</v>
      </c>
      <c r="AA52" s="3" t="n">
        <f aca="false">Z52-42683</f>
        <v>62.4270833333358</v>
      </c>
      <c r="AB52" s="0" t="n">
        <v>6.8</v>
      </c>
      <c r="AC52" s="0" t="n">
        <v>28.4</v>
      </c>
      <c r="AF52" s="0" t="n">
        <v>1.5</v>
      </c>
      <c r="AI52" s="0" t="s">
        <v>138</v>
      </c>
      <c r="AJ52" s="0" t="n">
        <v>0.47</v>
      </c>
      <c r="AK52" s="0" t="n">
        <v>0.008</v>
      </c>
      <c r="AL52" s="0" t="n">
        <v>0.06</v>
      </c>
    </row>
    <row r="53" customFormat="false" ht="14.4" hidden="false" customHeight="false" outlineLevel="0" collapsed="false">
      <c r="A53" s="0" t="s">
        <v>201</v>
      </c>
      <c r="B53" s="0" t="s">
        <v>39</v>
      </c>
      <c r="C53" s="0" t="n">
        <v>60</v>
      </c>
      <c r="D53" s="0" t="s">
        <v>179</v>
      </c>
      <c r="E53" s="0" t="s">
        <v>180</v>
      </c>
      <c r="F53" s="1" t="n">
        <v>42745</v>
      </c>
      <c r="G53" s="0" t="s">
        <v>140</v>
      </c>
      <c r="H53" s="0" t="s">
        <v>127</v>
      </c>
      <c r="I53" s="0" t="s">
        <v>44</v>
      </c>
      <c r="J53" s="0" t="n">
        <v>31.127</v>
      </c>
      <c r="K53" s="0" t="n">
        <v>8.28166666666667</v>
      </c>
      <c r="L53" s="0" t="n">
        <v>30.7511666666667</v>
      </c>
      <c r="M53" s="0" t="n">
        <v>7.8325</v>
      </c>
      <c r="N53" s="0" t="n">
        <v>9.526</v>
      </c>
      <c r="O53" s="0" t="n">
        <v>98.9351866666666</v>
      </c>
      <c r="P53" s="0" t="n">
        <v>0.0672416666666666</v>
      </c>
      <c r="Q53" s="0" t="s">
        <v>141</v>
      </c>
      <c r="R53" s="0" t="n">
        <v>0.39</v>
      </c>
      <c r="S53" s="0" t="n">
        <v>0.39</v>
      </c>
      <c r="T53" s="0" t="n">
        <v>0.84</v>
      </c>
      <c r="U53" s="0" t="n">
        <v>1.13</v>
      </c>
      <c r="V53" s="0" t="n">
        <v>1.13</v>
      </c>
      <c r="W53" s="0" t="n">
        <v>1.85</v>
      </c>
      <c r="X53" s="0" t="n">
        <v>1.85</v>
      </c>
      <c r="Y53" s="0" t="s">
        <v>142</v>
      </c>
      <c r="Z53" s="2" t="n">
        <v>42745.4659722222</v>
      </c>
      <c r="AA53" s="3" t="n">
        <f aca="false">Z53-42683</f>
        <v>62.4659722222204</v>
      </c>
      <c r="AF53" s="0" t="n">
        <v>39</v>
      </c>
      <c r="AI53" s="0" t="s">
        <v>143</v>
      </c>
      <c r="AJ53" s="0" t="n">
        <v>0.42</v>
      </c>
      <c r="AK53" s="0" t="n">
        <v>0.007</v>
      </c>
      <c r="AL53" s="0" t="n">
        <v>0.05</v>
      </c>
    </row>
    <row r="54" customFormat="false" ht="14.4" hidden="false" customHeight="false" outlineLevel="0" collapsed="false">
      <c r="A54" s="0" t="s">
        <v>202</v>
      </c>
      <c r="B54" s="0" t="s">
        <v>49</v>
      </c>
      <c r="C54" s="0" t="n">
        <v>50</v>
      </c>
      <c r="D54" s="0" t="s">
        <v>179</v>
      </c>
      <c r="E54" s="0" t="s">
        <v>180</v>
      </c>
      <c r="F54" s="1" t="n">
        <v>42745</v>
      </c>
      <c r="G54" s="0" t="s">
        <v>140</v>
      </c>
      <c r="H54" s="0" t="s">
        <v>127</v>
      </c>
      <c r="I54" s="0" t="s">
        <v>50</v>
      </c>
      <c r="J54" s="0" t="n">
        <v>16.358</v>
      </c>
      <c r="K54" s="0" t="n">
        <v>8.2786</v>
      </c>
      <c r="L54" s="0" t="n">
        <v>30.677</v>
      </c>
      <c r="M54" s="0" t="n">
        <v>7.8362</v>
      </c>
      <c r="N54" s="0" t="n">
        <v>9.5348</v>
      </c>
      <c r="O54" s="0" t="n">
        <v>98.959792</v>
      </c>
      <c r="P54" s="0" t="n">
        <v>0.04864</v>
      </c>
      <c r="Q54" s="0" t="s">
        <v>145</v>
      </c>
      <c r="R54" s="0" t="n">
        <v>0.41</v>
      </c>
      <c r="S54" s="0" t="n">
        <v>0.41</v>
      </c>
      <c r="T54" s="0" t="n">
        <v>0.81</v>
      </c>
      <c r="U54" s="0" t="n">
        <v>1.17</v>
      </c>
      <c r="V54" s="0" t="n">
        <v>1.17</v>
      </c>
      <c r="W54" s="0" t="n">
        <v>1.72</v>
      </c>
      <c r="X54" s="0" t="n">
        <v>1.72</v>
      </c>
      <c r="Y54" s="0" t="s">
        <v>146</v>
      </c>
      <c r="Z54" s="2" t="n">
        <v>42745.4715277778</v>
      </c>
      <c r="AA54" s="3" t="n">
        <f aca="false">Z54-42683</f>
        <v>62.4715277777796</v>
      </c>
      <c r="AF54" s="0" t="n">
        <v>19</v>
      </c>
      <c r="AI54" s="0" t="s">
        <v>147</v>
      </c>
      <c r="AJ54" s="0" t="n">
        <v>0.45</v>
      </c>
      <c r="AK54" s="0" t="n">
        <v>0.008</v>
      </c>
      <c r="AL54" s="0" t="n">
        <v>0.05</v>
      </c>
    </row>
    <row r="55" customFormat="false" ht="14.4" hidden="false" customHeight="false" outlineLevel="0" collapsed="false">
      <c r="A55" s="0" t="s">
        <v>203</v>
      </c>
      <c r="B55" s="0" t="s">
        <v>55</v>
      </c>
      <c r="C55" s="0" t="n">
        <v>48</v>
      </c>
      <c r="D55" s="0" t="s">
        <v>179</v>
      </c>
      <c r="E55" s="0" t="s">
        <v>180</v>
      </c>
      <c r="F55" s="1" t="n">
        <v>42745</v>
      </c>
      <c r="G55" s="0" t="s">
        <v>140</v>
      </c>
      <c r="H55" s="0" t="s">
        <v>127</v>
      </c>
      <c r="I55" s="0" t="s">
        <v>56</v>
      </c>
      <c r="J55" s="0" t="n">
        <v>1.46354166666667</v>
      </c>
      <c r="K55" s="0" t="n">
        <v>7.57666666666667</v>
      </c>
      <c r="L55" s="0" t="n">
        <v>29.9979166666667</v>
      </c>
      <c r="M55" s="0" t="n">
        <v>7.8775</v>
      </c>
      <c r="N55" s="0" t="n">
        <v>10.328125</v>
      </c>
      <c r="O55" s="0" t="n">
        <v>105.04025</v>
      </c>
      <c r="P55" s="0" t="n">
        <v>0.027475</v>
      </c>
      <c r="Q55" s="0" t="s">
        <v>149</v>
      </c>
      <c r="R55" s="0" t="n">
        <v>0.78</v>
      </c>
      <c r="S55" s="0" t="n">
        <v>0.78</v>
      </c>
      <c r="T55" s="0" t="n">
        <v>0.91</v>
      </c>
      <c r="U55" s="0" t="n">
        <v>1.25</v>
      </c>
      <c r="V55" s="0" t="n">
        <v>1.25</v>
      </c>
      <c r="W55" s="0" t="n">
        <v>1.29</v>
      </c>
      <c r="X55" s="0" t="n">
        <v>1.29</v>
      </c>
      <c r="Y55" s="0" t="s">
        <v>150</v>
      </c>
      <c r="Z55" s="2" t="n">
        <v>42745.4777777778</v>
      </c>
      <c r="AA55" s="3" t="n">
        <f aca="false">Z55-42683</f>
        <v>62.4777777777781</v>
      </c>
      <c r="AB55" s="0" t="n">
        <v>7.1</v>
      </c>
      <c r="AC55" s="0" t="n">
        <v>28.8</v>
      </c>
      <c r="AF55" s="0" t="n">
        <v>1.5</v>
      </c>
      <c r="AI55" s="0" t="s">
        <v>151</v>
      </c>
      <c r="AJ55" s="0" t="n">
        <v>0.47</v>
      </c>
      <c r="AK55" s="0" t="n">
        <v>0.007</v>
      </c>
      <c r="AL55" s="0" t="n">
        <v>0.05</v>
      </c>
    </row>
    <row r="56" customFormat="false" ht="14.4" hidden="false" customHeight="false" outlineLevel="0" collapsed="false">
      <c r="A56" s="0" t="s">
        <v>204</v>
      </c>
      <c r="B56" s="0" t="s">
        <v>39</v>
      </c>
      <c r="C56" s="0" t="n">
        <v>65</v>
      </c>
      <c r="D56" s="0" t="s">
        <v>179</v>
      </c>
      <c r="E56" s="0" t="s">
        <v>180</v>
      </c>
      <c r="F56" s="1" t="n">
        <v>42745</v>
      </c>
      <c r="G56" s="0" t="s">
        <v>153</v>
      </c>
      <c r="H56" s="0" t="s">
        <v>127</v>
      </c>
      <c r="I56" s="0" t="s">
        <v>44</v>
      </c>
      <c r="J56" s="0" t="n">
        <v>40.0726153846154</v>
      </c>
      <c r="K56" s="0" t="n">
        <v>8.45261538461539</v>
      </c>
      <c r="L56" s="0" t="n">
        <v>30.9467692307693</v>
      </c>
      <c r="M56" s="0" t="n">
        <v>7.80353846153847</v>
      </c>
      <c r="N56" s="0" t="n">
        <v>9.53169230769231</v>
      </c>
      <c r="O56" s="0" t="n">
        <v>99.4972030769231</v>
      </c>
      <c r="P56" s="0" t="n">
        <v>0.080936923076923</v>
      </c>
      <c r="Q56" s="0" t="s">
        <v>154</v>
      </c>
      <c r="R56" s="0" t="n">
        <v>0.28</v>
      </c>
      <c r="S56" s="0" t="n">
        <v>0.28</v>
      </c>
      <c r="T56" s="0" t="n">
        <v>0.93</v>
      </c>
      <c r="U56" s="0" t="n">
        <v>0.66</v>
      </c>
      <c r="V56" s="0" t="n">
        <v>0.66</v>
      </c>
      <c r="W56" s="0" t="n">
        <v>1.54</v>
      </c>
      <c r="X56" s="0" t="n">
        <v>1.54</v>
      </c>
      <c r="Y56" s="0" t="s">
        <v>155</v>
      </c>
      <c r="Z56" s="2" t="n">
        <v>42745.4423611111</v>
      </c>
      <c r="AA56" s="3" t="n">
        <f aca="false">Z56-42683</f>
        <v>62.4423611111124</v>
      </c>
      <c r="AF56" s="0" t="n">
        <v>45</v>
      </c>
      <c r="AI56" s="0" t="s">
        <v>156</v>
      </c>
      <c r="AJ56" s="0" t="n">
        <v>0.5</v>
      </c>
      <c r="AK56" s="0" t="n">
        <v>0.025</v>
      </c>
      <c r="AL56" s="0" t="n">
        <v>0.05</v>
      </c>
    </row>
    <row r="57" customFormat="false" ht="14.4" hidden="false" customHeight="false" outlineLevel="0" collapsed="false">
      <c r="A57" s="0" t="s">
        <v>205</v>
      </c>
      <c r="B57" s="0" t="s">
        <v>49</v>
      </c>
      <c r="C57" s="0" t="n">
        <v>48</v>
      </c>
      <c r="D57" s="0" t="s">
        <v>179</v>
      </c>
      <c r="E57" s="0" t="s">
        <v>180</v>
      </c>
      <c r="F57" s="1" t="n">
        <v>42745</v>
      </c>
      <c r="G57" s="0" t="s">
        <v>153</v>
      </c>
      <c r="H57" s="0" t="s">
        <v>127</v>
      </c>
      <c r="I57" s="0" t="s">
        <v>50</v>
      </c>
      <c r="J57" s="0" t="n">
        <v>10.3902083333333</v>
      </c>
      <c r="K57" s="0" t="n">
        <v>7.89875</v>
      </c>
      <c r="L57" s="0" t="n">
        <v>30.6541666666667</v>
      </c>
      <c r="M57" s="0" t="n">
        <v>7.84791666666667</v>
      </c>
      <c r="N57" s="0" t="n">
        <v>10.0395833333333</v>
      </c>
      <c r="O57" s="0" t="n">
        <v>103.29898125</v>
      </c>
      <c r="P57" s="0" t="n">
        <v>0.0259125</v>
      </c>
      <c r="Q57" s="0" t="s">
        <v>158</v>
      </c>
      <c r="R57" s="0" t="n">
        <v>0</v>
      </c>
      <c r="S57" s="0" t="n">
        <v>0.05</v>
      </c>
      <c r="T57" s="0" t="n">
        <v>0.97</v>
      </c>
      <c r="U57" s="0" t="n">
        <v>-0.83</v>
      </c>
      <c r="V57" s="0" t="n">
        <v>0.1</v>
      </c>
      <c r="W57" s="0" t="n">
        <v>1.83</v>
      </c>
      <c r="X57" s="0" t="n">
        <v>1.83</v>
      </c>
      <c r="Y57" s="0" t="s">
        <v>159</v>
      </c>
      <c r="Z57" s="2" t="n">
        <v>42745.4493055556</v>
      </c>
      <c r="AA57" s="3" t="n">
        <f aca="false">Z57-42683</f>
        <v>62.4493055555577</v>
      </c>
      <c r="AF57" s="0" t="n">
        <v>23</v>
      </c>
      <c r="AI57" s="0" t="s">
        <v>160</v>
      </c>
      <c r="AJ57" s="0" t="n">
        <v>0.46</v>
      </c>
      <c r="AK57" s="0" t="n">
        <v>0.008</v>
      </c>
      <c r="AL57" s="0" t="n">
        <v>0.05</v>
      </c>
    </row>
    <row r="58" customFormat="false" ht="14.4" hidden="false" customHeight="false" outlineLevel="0" collapsed="false">
      <c r="A58" s="0" t="s">
        <v>206</v>
      </c>
      <c r="B58" s="0" t="s">
        <v>55</v>
      </c>
      <c r="C58" s="0" t="n">
        <v>55</v>
      </c>
      <c r="D58" s="0" t="s">
        <v>179</v>
      </c>
      <c r="E58" s="0" t="s">
        <v>180</v>
      </c>
      <c r="F58" s="1" t="n">
        <v>42745</v>
      </c>
      <c r="G58" s="0" t="s">
        <v>153</v>
      </c>
      <c r="H58" s="0" t="s">
        <v>127</v>
      </c>
      <c r="I58" s="0" t="s">
        <v>56</v>
      </c>
      <c r="J58" s="0" t="n">
        <v>2.03490909090909</v>
      </c>
      <c r="K58" s="0" t="n">
        <v>7.45163636363637</v>
      </c>
      <c r="L58" s="0" t="n">
        <v>30.3990909090909</v>
      </c>
      <c r="M58" s="0" t="n">
        <v>7.85981818181819</v>
      </c>
      <c r="N58" s="0" t="n">
        <v>10.4210909090909</v>
      </c>
      <c r="O58" s="0" t="n">
        <v>105.954827272727</v>
      </c>
      <c r="P58" s="0" t="n">
        <v>0.0257618181818182</v>
      </c>
      <c r="Q58" s="0" t="s">
        <v>162</v>
      </c>
      <c r="R58" s="0" t="n">
        <v>0.82</v>
      </c>
      <c r="S58" s="0" t="n">
        <v>0.82</v>
      </c>
      <c r="T58" s="0" t="n">
        <v>1.36</v>
      </c>
      <c r="U58" s="0" t="n">
        <v>1.16</v>
      </c>
      <c r="V58" s="0" t="n">
        <v>1.16</v>
      </c>
      <c r="W58" s="0" t="n">
        <v>1.02</v>
      </c>
      <c r="X58" s="0" t="n">
        <v>1.02</v>
      </c>
      <c r="Y58" s="0" t="s">
        <v>163</v>
      </c>
      <c r="Z58" s="2" t="n">
        <v>42745.4555555556</v>
      </c>
      <c r="AA58" s="3" t="n">
        <f aca="false">Z58-42683</f>
        <v>62.4555555555562</v>
      </c>
      <c r="AB58" s="0" t="n">
        <v>7.1</v>
      </c>
      <c r="AC58" s="0" t="n">
        <v>28.6</v>
      </c>
      <c r="AF58" s="0" t="n">
        <v>1.5</v>
      </c>
      <c r="AI58" s="0" t="s">
        <v>164</v>
      </c>
      <c r="AJ58" s="0" t="n">
        <v>0.43</v>
      </c>
      <c r="AK58" s="0" t="n">
        <v>0.008</v>
      </c>
      <c r="AL58" s="0" t="n">
        <v>0.054</v>
      </c>
    </row>
    <row r="59" customFormat="false" ht="14.4" hidden="false" customHeight="false" outlineLevel="0" collapsed="false">
      <c r="A59" s="0" t="s">
        <v>207</v>
      </c>
      <c r="B59" s="0" t="s">
        <v>39</v>
      </c>
      <c r="C59" s="0" t="n">
        <v>59</v>
      </c>
      <c r="D59" s="0" t="s">
        <v>179</v>
      </c>
      <c r="E59" s="0" t="s">
        <v>180</v>
      </c>
      <c r="F59" s="1" t="n">
        <v>42745</v>
      </c>
      <c r="G59" s="0" t="s">
        <v>166</v>
      </c>
      <c r="H59" s="0" t="s">
        <v>127</v>
      </c>
      <c r="I59" s="0" t="s">
        <v>44</v>
      </c>
      <c r="J59" s="0" t="n">
        <v>44.0210169491525</v>
      </c>
      <c r="K59" s="0" t="n">
        <v>8.44542372881355</v>
      </c>
      <c r="L59" s="0" t="n">
        <v>30.5440677966102</v>
      </c>
      <c r="M59" s="0" t="n">
        <v>7.85050847457628</v>
      </c>
      <c r="N59" s="0" t="n">
        <v>9.48559322033898</v>
      </c>
      <c r="O59" s="0" t="n">
        <v>98.7419610169492</v>
      </c>
      <c r="P59" s="0" t="n">
        <v>0.0983067796610169</v>
      </c>
      <c r="Q59" s="0" t="s">
        <v>167</v>
      </c>
      <c r="R59" s="0" t="n">
        <v>0.33</v>
      </c>
      <c r="S59" s="0" t="n">
        <v>0.33</v>
      </c>
      <c r="T59" s="0" t="n">
        <v>0.73</v>
      </c>
      <c r="U59" s="0" t="n">
        <v>0.87</v>
      </c>
      <c r="V59" s="0" t="n">
        <v>0.87</v>
      </c>
      <c r="W59" s="0" t="n">
        <v>1.6</v>
      </c>
      <c r="X59" s="0" t="n">
        <v>1.6</v>
      </c>
      <c r="Y59" s="0" t="s">
        <v>168</v>
      </c>
      <c r="Z59" s="2" t="n">
        <v>42745.4916666667</v>
      </c>
      <c r="AA59" s="3" t="n">
        <f aca="false">Z59-42683</f>
        <v>62.4916666666686</v>
      </c>
      <c r="AF59" s="0" t="n">
        <v>48</v>
      </c>
      <c r="AI59" s="0" t="s">
        <v>169</v>
      </c>
      <c r="AJ59" s="0" t="n">
        <v>0.44</v>
      </c>
      <c r="AK59" s="0" t="n">
        <v>0.025</v>
      </c>
      <c r="AL59" s="0" t="n">
        <v>0.05</v>
      </c>
    </row>
    <row r="60" customFormat="false" ht="14.4" hidden="false" customHeight="false" outlineLevel="0" collapsed="false">
      <c r="A60" s="0" t="s">
        <v>208</v>
      </c>
      <c r="B60" s="0" t="s">
        <v>49</v>
      </c>
      <c r="C60" s="0" t="n">
        <v>48</v>
      </c>
      <c r="D60" s="0" t="s">
        <v>179</v>
      </c>
      <c r="E60" s="0" t="s">
        <v>180</v>
      </c>
      <c r="F60" s="1" t="n">
        <v>42745</v>
      </c>
      <c r="G60" s="0" t="s">
        <v>166</v>
      </c>
      <c r="H60" s="0" t="s">
        <v>127</v>
      </c>
      <c r="I60" s="0" t="s">
        <v>50</v>
      </c>
      <c r="J60" s="0" t="n">
        <v>20.5820833333333</v>
      </c>
      <c r="K60" s="0" t="n">
        <v>8.21708333333334</v>
      </c>
      <c r="L60" s="0" t="n">
        <v>30.295625</v>
      </c>
      <c r="M60" s="0" t="n">
        <v>7.87999999999999</v>
      </c>
      <c r="N60" s="0" t="n">
        <v>9.85875</v>
      </c>
      <c r="O60" s="0" t="n">
        <v>101.94301875</v>
      </c>
      <c r="P60" s="0" t="n">
        <v>0.01966875</v>
      </c>
      <c r="Q60" s="0" t="s">
        <v>171</v>
      </c>
      <c r="R60" s="0" t="n">
        <v>0.54</v>
      </c>
      <c r="S60" s="0" t="n">
        <v>0.54</v>
      </c>
      <c r="T60" s="0" t="n">
        <v>0.87</v>
      </c>
      <c r="U60" s="0" t="n">
        <v>0.83</v>
      </c>
      <c r="V60" s="0" t="n">
        <v>0.83</v>
      </c>
      <c r="W60" s="0" t="n">
        <v>1.66</v>
      </c>
      <c r="X60" s="0" t="n">
        <v>1.66</v>
      </c>
      <c r="Y60" s="0" t="s">
        <v>172</v>
      </c>
      <c r="Z60" s="2" t="n">
        <v>42745.4979166667</v>
      </c>
      <c r="AA60" s="3" t="n">
        <f aca="false">Z60-42683</f>
        <v>62.4979166666672</v>
      </c>
      <c r="AF60" s="0" t="n">
        <v>24</v>
      </c>
      <c r="AI60" s="0" t="s">
        <v>173</v>
      </c>
      <c r="AJ60" s="0" t="n">
        <v>0.46</v>
      </c>
      <c r="AK60" s="0" t="n">
        <v>0.025</v>
      </c>
      <c r="AL60" s="0" t="n">
        <v>0.05</v>
      </c>
    </row>
    <row r="61" customFormat="false" ht="14.4" hidden="false" customHeight="false" outlineLevel="0" collapsed="false">
      <c r="A61" s="0" t="s">
        <v>209</v>
      </c>
      <c r="B61" s="0" t="s">
        <v>55</v>
      </c>
      <c r="C61" s="0" t="n">
        <v>44</v>
      </c>
      <c r="D61" s="0" t="s">
        <v>179</v>
      </c>
      <c r="E61" s="0" t="s">
        <v>180</v>
      </c>
      <c r="F61" s="1" t="n">
        <v>42745</v>
      </c>
      <c r="G61" s="0" t="s">
        <v>166</v>
      </c>
      <c r="H61" s="0" t="s">
        <v>127</v>
      </c>
      <c r="I61" s="0" t="s">
        <v>56</v>
      </c>
      <c r="J61" s="0" t="n">
        <v>2.29477272727273</v>
      </c>
      <c r="K61" s="0" t="n">
        <v>7.79204545454546</v>
      </c>
      <c r="L61" s="0" t="n">
        <v>29.9531818181818</v>
      </c>
      <c r="M61" s="0" t="n">
        <v>7.89840909090909</v>
      </c>
      <c r="N61" s="0" t="n">
        <v>10.3065909090909</v>
      </c>
      <c r="O61" s="0" t="n">
        <v>105.315115909091</v>
      </c>
      <c r="P61" s="0" t="n">
        <v>0.081859090909091</v>
      </c>
      <c r="Q61" s="0" t="s">
        <v>175</v>
      </c>
      <c r="R61" s="0" t="n">
        <v>0.71</v>
      </c>
      <c r="S61" s="0" t="n">
        <v>0.71</v>
      </c>
      <c r="T61" s="0" t="n">
        <v>1.31</v>
      </c>
      <c r="U61" s="0" t="n">
        <v>0.97</v>
      </c>
      <c r="V61" s="0" t="n">
        <v>0.97</v>
      </c>
      <c r="W61" s="0" t="n">
        <v>1.74</v>
      </c>
      <c r="X61" s="0" t="n">
        <v>1.74</v>
      </c>
      <c r="Y61" s="0" t="s">
        <v>176</v>
      </c>
      <c r="Z61" s="2" t="n">
        <v>42745.5041666667</v>
      </c>
      <c r="AA61" s="3" t="n">
        <f aca="false">Z61-42683</f>
        <v>62.5041666666657</v>
      </c>
      <c r="AB61" s="0" t="n">
        <v>7.4</v>
      </c>
      <c r="AC61" s="0" t="n">
        <v>28.9</v>
      </c>
      <c r="AF61" s="0" t="n">
        <v>1.5</v>
      </c>
      <c r="AI61" s="0" t="s">
        <v>177</v>
      </c>
      <c r="AJ61" s="0" t="n">
        <v>0.44</v>
      </c>
      <c r="AK61" s="0" t="n">
        <v>0.008</v>
      </c>
      <c r="AL61" s="0" t="n">
        <v>0.05</v>
      </c>
    </row>
    <row r="62" customFormat="false" ht="14.4" hidden="false" customHeight="false" outlineLevel="0" collapsed="false">
      <c r="A62" s="0" t="s">
        <v>210</v>
      </c>
      <c r="B62" s="0" t="s">
        <v>39</v>
      </c>
      <c r="C62" s="0" t="n">
        <v>78</v>
      </c>
      <c r="D62" s="0" t="s">
        <v>211</v>
      </c>
      <c r="E62" s="0" t="s">
        <v>212</v>
      </c>
      <c r="F62" s="1" t="n">
        <v>42766</v>
      </c>
      <c r="G62" s="0" t="s">
        <v>42</v>
      </c>
      <c r="H62" s="0" t="s">
        <v>43</v>
      </c>
      <c r="I62" s="0" t="s">
        <v>44</v>
      </c>
      <c r="J62" s="0" t="n">
        <v>39.2742307692308</v>
      </c>
      <c r="K62" s="0" t="n">
        <v>8.61717948717949</v>
      </c>
      <c r="L62" s="0" t="n">
        <v>30.1247435897436</v>
      </c>
      <c r="M62" s="0" t="n">
        <v>7.92089743589743</v>
      </c>
      <c r="N62" s="0" t="n">
        <v>8.77166666666667</v>
      </c>
      <c r="O62" s="0" t="n">
        <v>91.4217423076923</v>
      </c>
      <c r="P62" s="0" t="n">
        <v>0.252544871794872</v>
      </c>
      <c r="Q62" s="0" t="s">
        <v>45</v>
      </c>
      <c r="R62" s="0" t="n">
        <v>0</v>
      </c>
      <c r="S62" s="0" t="n">
        <v>0.05</v>
      </c>
      <c r="T62" s="0" t="n">
        <v>3.69</v>
      </c>
      <c r="V62" s="0" t="n">
        <v>1.52</v>
      </c>
      <c r="X62" s="0" t="n">
        <v>1</v>
      </c>
      <c r="Y62" s="0" t="s">
        <v>46</v>
      </c>
      <c r="Z62" s="2" t="n">
        <v>42766.5208333333</v>
      </c>
      <c r="AA62" s="3" t="n">
        <f aca="false">Z62-42683</f>
        <v>83.5208333333358</v>
      </c>
      <c r="AD62" s="0" t="n">
        <v>1.32</v>
      </c>
      <c r="AE62" s="0" t="n">
        <v>1.32</v>
      </c>
      <c r="AF62" s="0" t="n">
        <v>38</v>
      </c>
      <c r="AI62" s="0" t="s">
        <v>47</v>
      </c>
      <c r="AJ62" s="0" t="n">
        <v>0.5</v>
      </c>
      <c r="AK62" s="0" t="n">
        <v>0.025</v>
      </c>
      <c r="AL62" s="0" t="n">
        <v>0.05</v>
      </c>
    </row>
    <row r="63" customFormat="false" ht="14.4" hidden="false" customHeight="false" outlineLevel="0" collapsed="false">
      <c r="A63" s="0" t="s">
        <v>213</v>
      </c>
      <c r="B63" s="0" t="s">
        <v>49</v>
      </c>
      <c r="C63" s="0" t="n">
        <v>51</v>
      </c>
      <c r="D63" s="0" t="s">
        <v>211</v>
      </c>
      <c r="E63" s="0" t="s">
        <v>212</v>
      </c>
      <c r="F63" s="1" t="n">
        <v>42766</v>
      </c>
      <c r="G63" s="0" t="s">
        <v>42</v>
      </c>
      <c r="H63" s="0" t="s">
        <v>43</v>
      </c>
      <c r="I63" s="0" t="s">
        <v>50</v>
      </c>
      <c r="J63" s="0" t="n">
        <v>17.1650980392157</v>
      </c>
      <c r="K63" s="0" t="n">
        <v>8.50470588235294</v>
      </c>
      <c r="L63" s="0" t="n">
        <v>29.984705882353</v>
      </c>
      <c r="M63" s="0" t="n">
        <v>7.95980392156864</v>
      </c>
      <c r="N63" s="0" t="n">
        <v>9.3835294117647</v>
      </c>
      <c r="O63" s="0" t="n">
        <v>97.4580215686274</v>
      </c>
      <c r="P63" s="0" t="n">
        <v>0.0530392156862745</v>
      </c>
      <c r="Q63" s="0" t="s">
        <v>51</v>
      </c>
      <c r="R63" s="0" t="n">
        <v>0</v>
      </c>
      <c r="S63" s="0" t="n">
        <v>0.05</v>
      </c>
      <c r="T63" s="0" t="n">
        <v>1.71</v>
      </c>
      <c r="V63" s="0" t="n">
        <v>2.38</v>
      </c>
      <c r="X63" s="0" t="n">
        <v>1.19</v>
      </c>
      <c r="Y63" s="0" t="s">
        <v>52</v>
      </c>
      <c r="Z63" s="2" t="n">
        <v>42766.5277777778</v>
      </c>
      <c r="AA63" s="3" t="n">
        <f aca="false">Z63-42683</f>
        <v>83.527777777781</v>
      </c>
      <c r="AD63" s="0" t="n">
        <v>0.84</v>
      </c>
      <c r="AE63" s="0" t="n">
        <v>0.84</v>
      </c>
      <c r="AF63" s="0" t="n">
        <v>17</v>
      </c>
      <c r="AI63" s="0" t="s">
        <v>53</v>
      </c>
      <c r="AJ63" s="0" t="n">
        <v>0.55</v>
      </c>
      <c r="AK63" s="0" t="n">
        <v>0.025</v>
      </c>
      <c r="AL63" s="0" t="n">
        <v>0.05</v>
      </c>
    </row>
    <row r="64" customFormat="false" ht="14.4" hidden="false" customHeight="false" outlineLevel="0" collapsed="false">
      <c r="A64" s="0" t="s">
        <v>214</v>
      </c>
      <c r="B64" s="0" t="s">
        <v>55</v>
      </c>
      <c r="C64" s="0" t="n">
        <v>54</v>
      </c>
      <c r="D64" s="0" t="s">
        <v>211</v>
      </c>
      <c r="E64" s="0" t="s">
        <v>212</v>
      </c>
      <c r="F64" s="1" t="n">
        <v>42766</v>
      </c>
      <c r="G64" s="0" t="s">
        <v>42</v>
      </c>
      <c r="H64" s="0" t="s">
        <v>43</v>
      </c>
      <c r="I64" s="0" t="s">
        <v>56</v>
      </c>
      <c r="J64" s="0" t="n">
        <v>2.08074074074074</v>
      </c>
      <c r="K64" s="0" t="n">
        <v>8.50611111111111</v>
      </c>
      <c r="L64" s="0" t="n">
        <v>29.9622222222222</v>
      </c>
      <c r="M64" s="0" t="n">
        <v>7.9738888888889</v>
      </c>
      <c r="N64" s="0" t="n">
        <v>9.47425925925925</v>
      </c>
      <c r="O64" s="0" t="n">
        <v>98.3934703703704</v>
      </c>
      <c r="P64" s="0" t="n">
        <v>0.0490203703703704</v>
      </c>
      <c r="Q64" s="0" t="s">
        <v>57</v>
      </c>
      <c r="R64" s="0" t="n">
        <v>0</v>
      </c>
      <c r="S64" s="0" t="n">
        <v>0.05</v>
      </c>
      <c r="T64" s="0" t="n">
        <v>2.4</v>
      </c>
      <c r="V64" s="0" t="n">
        <v>1.91</v>
      </c>
      <c r="X64" s="0" t="n">
        <v>1.17</v>
      </c>
      <c r="Y64" s="0" t="s">
        <v>58</v>
      </c>
      <c r="Z64" s="2" t="n">
        <v>42766.5354166667</v>
      </c>
      <c r="AA64" s="3" t="n">
        <f aca="false">Z64-42683</f>
        <v>83.5354166666657</v>
      </c>
      <c r="AB64" s="0" t="n">
        <v>8.3</v>
      </c>
      <c r="AC64" s="0" t="n">
        <v>29</v>
      </c>
      <c r="AD64" s="0" t="n">
        <v>0.83</v>
      </c>
      <c r="AE64" s="0" t="n">
        <v>0.83</v>
      </c>
      <c r="AF64" s="0" t="n">
        <v>1.5</v>
      </c>
      <c r="AG64" s="0" t="n">
        <v>14</v>
      </c>
      <c r="AH64" s="0" t="n">
        <v>44</v>
      </c>
      <c r="AI64" s="0" t="s">
        <v>59</v>
      </c>
      <c r="AJ64" s="0" t="n">
        <v>0.54</v>
      </c>
      <c r="AK64" s="0" t="n">
        <v>0.025</v>
      </c>
      <c r="AL64" s="0" t="n">
        <v>0.05</v>
      </c>
    </row>
    <row r="65" customFormat="false" ht="14.4" hidden="false" customHeight="false" outlineLevel="0" collapsed="false">
      <c r="A65" s="0" t="s">
        <v>215</v>
      </c>
      <c r="B65" s="0" t="s">
        <v>39</v>
      </c>
      <c r="C65" s="0" t="n">
        <v>66</v>
      </c>
      <c r="D65" s="0" t="s">
        <v>211</v>
      </c>
      <c r="E65" s="0" t="s">
        <v>212</v>
      </c>
      <c r="F65" s="1" t="n">
        <v>42766</v>
      </c>
      <c r="G65" s="0" t="s">
        <v>61</v>
      </c>
      <c r="H65" s="0" t="s">
        <v>43</v>
      </c>
      <c r="I65" s="0" t="s">
        <v>44</v>
      </c>
      <c r="J65" s="0" t="n">
        <v>39.6409090909091</v>
      </c>
      <c r="K65" s="0" t="n">
        <v>8.60681818181819</v>
      </c>
      <c r="L65" s="0" t="n">
        <v>30.0957575757575</v>
      </c>
      <c r="M65" s="0" t="n">
        <v>7.93075757575758</v>
      </c>
      <c r="N65" s="0" t="n">
        <v>8.70484848484848</v>
      </c>
      <c r="O65" s="0" t="n">
        <v>90.6892</v>
      </c>
      <c r="P65" s="0" t="n">
        <v>0.301578787878788</v>
      </c>
      <c r="Q65" s="0" t="s">
        <v>62</v>
      </c>
      <c r="R65" s="0" t="n">
        <v>0</v>
      </c>
      <c r="S65" s="0" t="n">
        <v>0.05</v>
      </c>
      <c r="T65" s="0" t="n">
        <v>7.16</v>
      </c>
      <c r="V65" s="0" t="n">
        <v>1.91</v>
      </c>
      <c r="X65" s="0" t="n">
        <v>1.55</v>
      </c>
      <c r="Y65" s="0" t="s">
        <v>63</v>
      </c>
      <c r="Z65" s="2" t="n">
        <v>42766.5465277778</v>
      </c>
      <c r="AA65" s="3" t="n">
        <f aca="false">Z65-42683</f>
        <v>83.5465277777767</v>
      </c>
      <c r="AD65" s="0" t="n">
        <v>4.42</v>
      </c>
      <c r="AE65" s="0" t="n">
        <v>4.42</v>
      </c>
      <c r="AF65" s="0" t="n">
        <v>37</v>
      </c>
      <c r="AI65" s="0" t="s">
        <v>64</v>
      </c>
      <c r="AJ65" s="0" t="n">
        <v>0.59</v>
      </c>
      <c r="AK65" s="0" t="n">
        <v>0.025</v>
      </c>
      <c r="AL65" s="0" t="n">
        <v>0.05</v>
      </c>
    </row>
    <row r="66" customFormat="false" ht="14.4" hidden="false" customHeight="false" outlineLevel="0" collapsed="false">
      <c r="A66" s="0" t="s">
        <v>216</v>
      </c>
      <c r="B66" s="0" t="s">
        <v>49</v>
      </c>
      <c r="C66" s="0" t="n">
        <v>41</v>
      </c>
      <c r="D66" s="0" t="s">
        <v>211</v>
      </c>
      <c r="E66" s="0" t="s">
        <v>212</v>
      </c>
      <c r="F66" s="1" t="n">
        <v>42766</v>
      </c>
      <c r="G66" s="0" t="s">
        <v>61</v>
      </c>
      <c r="H66" s="0" t="s">
        <v>43</v>
      </c>
      <c r="I66" s="0" t="s">
        <v>50</v>
      </c>
      <c r="J66" s="0" t="n">
        <v>18.2768292682927</v>
      </c>
      <c r="K66" s="0" t="n">
        <v>8.50829268292682</v>
      </c>
      <c r="L66" s="0" t="n">
        <v>29.9473170731708</v>
      </c>
      <c r="M66" s="0" t="n">
        <v>7.96024390243903</v>
      </c>
      <c r="N66" s="0" t="n">
        <v>9.32268292682927</v>
      </c>
      <c r="O66" s="0" t="n">
        <v>96.8101146341464</v>
      </c>
      <c r="P66" s="0" t="n">
        <v>0.0685243902439024</v>
      </c>
      <c r="Q66" s="0" t="s">
        <v>66</v>
      </c>
      <c r="R66" s="0" t="n">
        <v>0.46</v>
      </c>
      <c r="S66" s="0" t="n">
        <v>0.46</v>
      </c>
      <c r="T66" s="0" t="n">
        <v>2.61</v>
      </c>
      <c r="V66" s="0" t="n">
        <v>2.56</v>
      </c>
      <c r="X66" s="0" t="n">
        <v>1.23</v>
      </c>
      <c r="Y66" s="0" t="s">
        <v>67</v>
      </c>
      <c r="Z66" s="2" t="n">
        <v>42766.5534722222</v>
      </c>
      <c r="AA66" s="3" t="n">
        <f aca="false">Z66-42683</f>
        <v>83.5534722222219</v>
      </c>
      <c r="AD66" s="0" t="n">
        <v>3.46</v>
      </c>
      <c r="AE66" s="0" t="n">
        <v>3.46</v>
      </c>
      <c r="AF66" s="0" t="n">
        <v>18</v>
      </c>
      <c r="AI66" s="0" t="s">
        <v>68</v>
      </c>
      <c r="AJ66" s="0" t="n">
        <v>0.57</v>
      </c>
      <c r="AK66" s="0" t="n">
        <v>0.025</v>
      </c>
      <c r="AL66" s="0" t="n">
        <v>0.05</v>
      </c>
    </row>
    <row r="67" customFormat="false" ht="14.4" hidden="false" customHeight="false" outlineLevel="0" collapsed="false">
      <c r="A67" s="0" t="s">
        <v>217</v>
      </c>
      <c r="B67" s="0" t="s">
        <v>55</v>
      </c>
      <c r="C67" s="0" t="n">
        <v>79</v>
      </c>
      <c r="D67" s="0" t="s">
        <v>211</v>
      </c>
      <c r="E67" s="0" t="s">
        <v>212</v>
      </c>
      <c r="F67" s="1" t="n">
        <v>42766</v>
      </c>
      <c r="G67" s="0" t="s">
        <v>61</v>
      </c>
      <c r="H67" s="0" t="s">
        <v>43</v>
      </c>
      <c r="I67" s="0" t="s">
        <v>56</v>
      </c>
      <c r="J67" s="0" t="n">
        <v>2.49759493670886</v>
      </c>
      <c r="K67" s="0" t="n">
        <v>8.4760759493671</v>
      </c>
      <c r="L67" s="0" t="n">
        <v>29.9397468354431</v>
      </c>
      <c r="M67" s="0" t="n">
        <v>7.98126582278482</v>
      </c>
      <c r="N67" s="0" t="n">
        <v>9.50518987341772</v>
      </c>
      <c r="O67" s="0" t="n">
        <v>98.6321582278481</v>
      </c>
      <c r="P67" s="0" t="n">
        <v>0.0470696202531646</v>
      </c>
      <c r="Q67" s="0" t="s">
        <v>70</v>
      </c>
      <c r="R67" s="0" t="n">
        <v>0.34</v>
      </c>
      <c r="S67" s="0" t="n">
        <v>0.34</v>
      </c>
      <c r="T67" s="0" t="n">
        <v>2.25</v>
      </c>
      <c r="V67" s="0" t="n">
        <v>2.06</v>
      </c>
      <c r="X67" s="0" t="n">
        <v>1.14</v>
      </c>
      <c r="Y67" s="0" t="s">
        <v>71</v>
      </c>
      <c r="Z67" s="2" t="n">
        <v>42766.5590277778</v>
      </c>
      <c r="AA67" s="3" t="n">
        <f aca="false">Z67-42683</f>
        <v>83.559027777781</v>
      </c>
      <c r="AB67" s="0" t="n">
        <v>8.3</v>
      </c>
      <c r="AC67" s="0" t="n">
        <v>29</v>
      </c>
      <c r="AD67" s="0" t="n">
        <v>0.42</v>
      </c>
      <c r="AE67" s="0" t="n">
        <v>0.42</v>
      </c>
      <c r="AF67" s="0" t="n">
        <v>1.5</v>
      </c>
      <c r="AG67" s="0" t="n">
        <v>14</v>
      </c>
      <c r="AH67" s="0" t="n">
        <v>50</v>
      </c>
      <c r="AI67" s="0" t="s">
        <v>72</v>
      </c>
      <c r="AJ67" s="0" t="n">
        <v>0.55</v>
      </c>
      <c r="AK67" s="0" t="n">
        <v>0.025</v>
      </c>
      <c r="AL67" s="0" t="n">
        <v>0.05</v>
      </c>
    </row>
    <row r="68" customFormat="false" ht="14.4" hidden="false" customHeight="false" outlineLevel="0" collapsed="false">
      <c r="A68" s="0" t="s">
        <v>218</v>
      </c>
      <c r="B68" s="0" t="s">
        <v>39</v>
      </c>
      <c r="C68" s="0" t="n">
        <v>61</v>
      </c>
      <c r="D68" s="0" t="s">
        <v>211</v>
      </c>
      <c r="E68" s="0" t="s">
        <v>212</v>
      </c>
      <c r="F68" s="1" t="n">
        <v>42766</v>
      </c>
      <c r="G68" s="0" t="s">
        <v>74</v>
      </c>
      <c r="H68" s="0" t="s">
        <v>43</v>
      </c>
      <c r="I68" s="0" t="s">
        <v>44</v>
      </c>
      <c r="J68" s="0" t="n">
        <v>41.6306557377049</v>
      </c>
      <c r="K68" s="0" t="n">
        <v>8.60721311475411</v>
      </c>
      <c r="L68" s="0" t="n">
        <v>30.0793442622951</v>
      </c>
      <c r="M68" s="0" t="n">
        <v>7.96442622950819</v>
      </c>
      <c r="N68" s="0" t="n">
        <v>8.99655737704919</v>
      </c>
      <c r="O68" s="0" t="n">
        <v>93.7044983606557</v>
      </c>
      <c r="P68" s="0" t="n">
        <v>0.143327868852459</v>
      </c>
      <c r="Q68" s="0" t="s">
        <v>75</v>
      </c>
      <c r="R68" s="0" t="n">
        <v>0.44</v>
      </c>
      <c r="S68" s="0" t="n">
        <v>0.44</v>
      </c>
      <c r="T68" s="0" t="n">
        <v>1.54</v>
      </c>
      <c r="V68" s="0" t="n">
        <v>1.38</v>
      </c>
      <c r="X68" s="0" t="n">
        <v>0.88</v>
      </c>
      <c r="Y68" s="0" t="s">
        <v>76</v>
      </c>
      <c r="Z68" s="2" t="n">
        <v>42766.6368055556</v>
      </c>
      <c r="AA68" s="3" t="n">
        <f aca="false">Z68-42683</f>
        <v>83.6368055555577</v>
      </c>
      <c r="AD68" s="0" t="n">
        <v>0.32</v>
      </c>
      <c r="AE68" s="0" t="n">
        <v>0.32</v>
      </c>
      <c r="AF68" s="0" t="n">
        <v>42</v>
      </c>
      <c r="AI68" s="0" t="s">
        <v>77</v>
      </c>
      <c r="AJ68" s="0" t="n">
        <v>0.57</v>
      </c>
      <c r="AK68" s="0" t="n">
        <v>0.025</v>
      </c>
      <c r="AL68" s="0" t="n">
        <v>0.05</v>
      </c>
    </row>
    <row r="69" customFormat="false" ht="14.4" hidden="false" customHeight="false" outlineLevel="0" collapsed="false">
      <c r="A69" s="0" t="s">
        <v>219</v>
      </c>
      <c r="B69" s="0" t="s">
        <v>49</v>
      </c>
      <c r="C69" s="0" t="n">
        <v>43</v>
      </c>
      <c r="D69" s="0" t="s">
        <v>211</v>
      </c>
      <c r="E69" s="0" t="s">
        <v>212</v>
      </c>
      <c r="F69" s="1" t="n">
        <v>42766</v>
      </c>
      <c r="G69" s="0" t="s">
        <v>74</v>
      </c>
      <c r="H69" s="0" t="s">
        <v>43</v>
      </c>
      <c r="I69" s="0" t="s">
        <v>50</v>
      </c>
      <c r="J69" s="0" t="n">
        <v>21.7395348837209</v>
      </c>
      <c r="K69" s="0" t="n">
        <v>8.50418604651163</v>
      </c>
      <c r="L69" s="0" t="n">
        <v>29.9548837209303</v>
      </c>
      <c r="M69" s="0" t="n">
        <v>7.98534883720931</v>
      </c>
      <c r="N69" s="0" t="n">
        <v>9.42186046511628</v>
      </c>
      <c r="O69" s="0" t="n">
        <v>97.8422255813954</v>
      </c>
      <c r="P69" s="0" t="n">
        <v>0.0744302325581395</v>
      </c>
      <c r="Q69" s="0" t="s">
        <v>79</v>
      </c>
      <c r="R69" s="0" t="n">
        <v>0.28</v>
      </c>
      <c r="S69" s="0" t="n">
        <v>0.28</v>
      </c>
      <c r="T69" s="0" t="n">
        <v>2.39</v>
      </c>
      <c r="V69" s="0" t="n">
        <v>1.7</v>
      </c>
      <c r="X69" s="0" t="n">
        <v>0.98</v>
      </c>
      <c r="Y69" s="0" t="s">
        <v>80</v>
      </c>
      <c r="Z69" s="2" t="n">
        <v>42766.6444444444</v>
      </c>
      <c r="AA69" s="3" t="n">
        <f aca="false">Z69-42683</f>
        <v>83.6444444444423</v>
      </c>
      <c r="AD69" s="0" t="n">
        <v>1.65</v>
      </c>
      <c r="AE69" s="0" t="n">
        <v>1.65</v>
      </c>
      <c r="AF69" s="0" t="n">
        <v>21</v>
      </c>
      <c r="AI69" s="0" t="s">
        <v>81</v>
      </c>
      <c r="AJ69" s="0" t="n">
        <v>0.55</v>
      </c>
      <c r="AK69" s="0" t="n">
        <v>0.025</v>
      </c>
      <c r="AL69" s="0" t="n">
        <v>0.05</v>
      </c>
    </row>
    <row r="70" customFormat="false" ht="14.4" hidden="false" customHeight="false" outlineLevel="0" collapsed="false">
      <c r="A70" s="0" t="s">
        <v>220</v>
      </c>
      <c r="B70" s="0" t="s">
        <v>55</v>
      </c>
      <c r="C70" s="0" t="n">
        <v>33</v>
      </c>
      <c r="D70" s="0" t="s">
        <v>211</v>
      </c>
      <c r="E70" s="0" t="s">
        <v>212</v>
      </c>
      <c r="F70" s="1" t="n">
        <v>42766</v>
      </c>
      <c r="G70" s="0" t="s">
        <v>74</v>
      </c>
      <c r="H70" s="0" t="s">
        <v>43</v>
      </c>
      <c r="I70" s="0" t="s">
        <v>56</v>
      </c>
      <c r="J70" s="0" t="n">
        <v>2.84181818181818</v>
      </c>
      <c r="K70" s="0" t="n">
        <v>8.47878787878788</v>
      </c>
      <c r="L70" s="0" t="n">
        <v>29.9033333333333</v>
      </c>
      <c r="M70" s="0" t="n">
        <v>7.99909090909091</v>
      </c>
      <c r="N70" s="0" t="n">
        <v>9.49393939393939</v>
      </c>
      <c r="O70" s="0" t="n">
        <v>98.4950454545455</v>
      </c>
      <c r="P70" s="0" t="n">
        <v>0.0555515151515152</v>
      </c>
      <c r="Q70" s="0" t="s">
        <v>83</v>
      </c>
      <c r="R70" s="0" t="n">
        <v>0.75</v>
      </c>
      <c r="S70" s="0" t="n">
        <v>0.75</v>
      </c>
      <c r="T70" s="0" t="n">
        <v>2.82</v>
      </c>
      <c r="V70" s="0" t="n">
        <v>2.35</v>
      </c>
      <c r="X70" s="0" t="n">
        <v>1.43</v>
      </c>
      <c r="Y70" s="0" t="s">
        <v>84</v>
      </c>
      <c r="Z70" s="2" t="n">
        <v>42766.6493055556</v>
      </c>
      <c r="AA70" s="3" t="n">
        <f aca="false">Z70-42683</f>
        <v>83.6493055555548</v>
      </c>
      <c r="AB70" s="0" t="n">
        <v>8.3</v>
      </c>
      <c r="AC70" s="0" t="n">
        <v>29</v>
      </c>
      <c r="AD70" s="0" t="n">
        <v>0.6</v>
      </c>
      <c r="AE70" s="0" t="n">
        <v>0.6</v>
      </c>
      <c r="AF70" s="0" t="n">
        <v>1.5</v>
      </c>
      <c r="AI70" s="0" t="s">
        <v>85</v>
      </c>
      <c r="AJ70" s="0" t="n">
        <v>0.54</v>
      </c>
      <c r="AK70" s="0" t="n">
        <v>0.025</v>
      </c>
      <c r="AL70" s="0" t="n">
        <v>0.05</v>
      </c>
    </row>
    <row r="71" customFormat="false" ht="14.4" hidden="false" customHeight="false" outlineLevel="0" collapsed="false">
      <c r="A71" s="0" t="s">
        <v>221</v>
      </c>
      <c r="B71" s="0" t="s">
        <v>39</v>
      </c>
      <c r="C71" s="0" t="n">
        <v>57</v>
      </c>
      <c r="D71" s="0" t="s">
        <v>211</v>
      </c>
      <c r="E71" s="0" t="s">
        <v>212</v>
      </c>
      <c r="F71" s="1" t="n">
        <v>42766</v>
      </c>
      <c r="G71" s="0" t="s">
        <v>87</v>
      </c>
      <c r="H71" s="0" t="s">
        <v>43</v>
      </c>
      <c r="I71" s="0" t="s">
        <v>44</v>
      </c>
      <c r="J71" s="0" t="n">
        <v>41.8421052631579</v>
      </c>
      <c r="K71" s="0" t="n">
        <v>8.62140350877193</v>
      </c>
      <c r="L71" s="0" t="n">
        <v>30.090350877193</v>
      </c>
      <c r="M71" s="0" t="n">
        <v>7.95859649122807</v>
      </c>
      <c r="N71" s="0" t="n">
        <v>8.94596491228071</v>
      </c>
      <c r="O71" s="0" t="n">
        <v>93.2222736842105</v>
      </c>
      <c r="P71" s="0" t="n">
        <v>0.16049298245614</v>
      </c>
      <c r="Q71" s="0" t="s">
        <v>88</v>
      </c>
      <c r="R71" s="0" t="n">
        <v>0</v>
      </c>
      <c r="S71" s="0" t="n">
        <v>0.05</v>
      </c>
      <c r="T71" s="0" t="n">
        <v>1.04</v>
      </c>
      <c r="V71" s="0" t="n">
        <v>1.43</v>
      </c>
      <c r="X71" s="0" t="n">
        <v>1</v>
      </c>
      <c r="Y71" s="0" t="s">
        <v>89</v>
      </c>
      <c r="Z71" s="2" t="n">
        <v>42766.6180555556</v>
      </c>
      <c r="AA71" s="3" t="n">
        <f aca="false">Z71-42683</f>
        <v>83.6180555555548</v>
      </c>
      <c r="AD71" s="0" t="n">
        <v>0.28</v>
      </c>
      <c r="AE71" s="0" t="n">
        <v>0.28</v>
      </c>
      <c r="AF71" s="0" t="n">
        <v>40</v>
      </c>
      <c r="AI71" s="0" t="s">
        <v>90</v>
      </c>
      <c r="AJ71" s="0" t="n">
        <v>0.56</v>
      </c>
      <c r="AK71" s="0" t="n">
        <v>0.025</v>
      </c>
      <c r="AL71" s="0" t="n">
        <v>0.05</v>
      </c>
    </row>
    <row r="72" customFormat="false" ht="14.4" hidden="false" customHeight="false" outlineLevel="0" collapsed="false">
      <c r="A72" s="0" t="s">
        <v>222</v>
      </c>
      <c r="B72" s="0" t="s">
        <v>49</v>
      </c>
      <c r="C72" s="0" t="n">
        <v>31</v>
      </c>
      <c r="D72" s="0" t="s">
        <v>211</v>
      </c>
      <c r="E72" s="0" t="s">
        <v>212</v>
      </c>
      <c r="F72" s="1" t="n">
        <v>42766</v>
      </c>
      <c r="G72" s="0" t="s">
        <v>87</v>
      </c>
      <c r="H72" s="0" t="s">
        <v>43</v>
      </c>
      <c r="I72" s="0" t="s">
        <v>50</v>
      </c>
      <c r="J72" s="0" t="n">
        <v>12.6706451612903</v>
      </c>
      <c r="K72" s="0" t="n">
        <v>8.52612903225806</v>
      </c>
      <c r="L72" s="0" t="n">
        <v>29.9445161290323</v>
      </c>
      <c r="M72" s="0" t="n">
        <v>7.99387096774193</v>
      </c>
      <c r="N72" s="0" t="n">
        <v>9.53387096774194</v>
      </c>
      <c r="O72" s="0" t="n">
        <v>99.0340161290323</v>
      </c>
      <c r="P72" s="0" t="n">
        <v>0.0415354838709677</v>
      </c>
      <c r="Q72" s="0" t="s">
        <v>92</v>
      </c>
      <c r="R72" s="0" t="n">
        <v>0.62</v>
      </c>
      <c r="S72" s="0" t="n">
        <v>0.62</v>
      </c>
      <c r="T72" s="0" t="n">
        <v>1.95</v>
      </c>
      <c r="V72" s="0" t="n">
        <v>2.3</v>
      </c>
      <c r="X72" s="0" t="n">
        <v>1.54</v>
      </c>
      <c r="Y72" s="0" t="s">
        <v>93</v>
      </c>
      <c r="Z72" s="2" t="n">
        <v>42766.625</v>
      </c>
      <c r="AA72" s="3" t="n">
        <f aca="false">Z72-42683</f>
        <v>83.625</v>
      </c>
      <c r="AD72" s="0" t="n">
        <v>1.5</v>
      </c>
      <c r="AE72" s="0" t="n">
        <v>1.5</v>
      </c>
      <c r="AF72" s="0" t="n">
        <v>20</v>
      </c>
      <c r="AI72" s="0" t="s">
        <v>94</v>
      </c>
    </row>
    <row r="73" customFormat="false" ht="14.4" hidden="false" customHeight="false" outlineLevel="0" collapsed="false">
      <c r="A73" s="0" t="s">
        <v>223</v>
      </c>
      <c r="B73" s="0" t="s">
        <v>55</v>
      </c>
      <c r="C73" s="0" t="n">
        <v>54</v>
      </c>
      <c r="D73" s="0" t="s">
        <v>211</v>
      </c>
      <c r="E73" s="0" t="s">
        <v>212</v>
      </c>
      <c r="F73" s="1" t="n">
        <v>42766</v>
      </c>
      <c r="G73" s="0" t="s">
        <v>87</v>
      </c>
      <c r="H73" s="0" t="s">
        <v>43</v>
      </c>
      <c r="I73" s="0" t="s">
        <v>56</v>
      </c>
      <c r="J73" s="0" t="n">
        <v>3.91444444444445</v>
      </c>
      <c r="K73" s="0" t="n">
        <v>8.52796296296296</v>
      </c>
      <c r="L73" s="0" t="n">
        <v>29.9268518518519</v>
      </c>
      <c r="M73" s="0" t="n">
        <v>8.00018518518519</v>
      </c>
      <c r="N73" s="0" t="n">
        <v>9.55981481481482</v>
      </c>
      <c r="O73" s="0" t="n">
        <v>99.3103777777778</v>
      </c>
      <c r="P73" s="0" t="n">
        <v>0.0303925925925926</v>
      </c>
      <c r="Q73" s="0" t="s">
        <v>96</v>
      </c>
      <c r="R73" s="0" t="n">
        <v>0.93</v>
      </c>
      <c r="S73" s="0" t="n">
        <v>0.93</v>
      </c>
      <c r="T73" s="0" t="n">
        <v>2.41</v>
      </c>
      <c r="V73" s="0" t="n">
        <v>2.08</v>
      </c>
      <c r="X73" s="0" t="n">
        <v>1.12</v>
      </c>
      <c r="Y73" s="0" t="s">
        <v>97</v>
      </c>
      <c r="Z73" s="2" t="n">
        <v>42766.6284722222</v>
      </c>
      <c r="AA73" s="3" t="n">
        <f aca="false">Z73-42683</f>
        <v>83.628472222219</v>
      </c>
      <c r="AB73" s="0" t="n">
        <v>8.4</v>
      </c>
      <c r="AC73" s="0" t="n">
        <v>29</v>
      </c>
      <c r="AD73" s="0" t="n">
        <v>0</v>
      </c>
      <c r="AE73" s="0" t="n">
        <v>0.005</v>
      </c>
      <c r="AF73" s="0" t="n">
        <v>1.5</v>
      </c>
      <c r="AG73" s="0" t="n">
        <v>19</v>
      </c>
      <c r="AH73" s="0" t="n">
        <v>50</v>
      </c>
      <c r="AI73" s="0" t="s">
        <v>98</v>
      </c>
      <c r="AJ73" s="0" t="n">
        <v>0.59</v>
      </c>
      <c r="AK73" s="0" t="n">
        <v>0.025</v>
      </c>
      <c r="AL73" s="0" t="n">
        <v>0.05</v>
      </c>
    </row>
    <row r="74" customFormat="false" ht="14.4" hidden="false" customHeight="false" outlineLevel="0" collapsed="false">
      <c r="A74" s="0" t="s">
        <v>224</v>
      </c>
      <c r="B74" s="0" t="s">
        <v>39</v>
      </c>
      <c r="C74" s="0" t="n">
        <v>60</v>
      </c>
      <c r="D74" s="0" t="s">
        <v>211</v>
      </c>
      <c r="E74" s="0" t="s">
        <v>212</v>
      </c>
      <c r="F74" s="1" t="n">
        <v>42766</v>
      </c>
      <c r="G74" s="0" t="s">
        <v>100</v>
      </c>
      <c r="H74" s="0" t="s">
        <v>43</v>
      </c>
      <c r="I74" s="0" t="s">
        <v>44</v>
      </c>
      <c r="J74" s="0" t="n">
        <v>40.7645</v>
      </c>
      <c r="K74" s="0" t="n">
        <v>8.58866666666666</v>
      </c>
      <c r="L74" s="0" t="n">
        <v>30.066</v>
      </c>
      <c r="M74" s="0" t="n">
        <v>7.95499999999999</v>
      </c>
      <c r="N74" s="0" t="n">
        <v>9.01866666666667</v>
      </c>
      <c r="O74" s="0" t="n">
        <v>93.8901633333333</v>
      </c>
      <c r="P74" s="0" t="n">
        <v>0.115566666666667</v>
      </c>
      <c r="Q74" s="0" t="s">
        <v>101</v>
      </c>
      <c r="R74" s="0" t="n">
        <v>0</v>
      </c>
      <c r="S74" s="0" t="n">
        <v>0.05</v>
      </c>
      <c r="T74" s="0" t="n">
        <v>1.44</v>
      </c>
      <c r="V74" s="0" t="n">
        <v>1.41</v>
      </c>
      <c r="X74" s="0" t="n">
        <v>0.91</v>
      </c>
      <c r="Y74" s="0" t="s">
        <v>102</v>
      </c>
      <c r="Z74" s="2" t="n">
        <v>42766.5979166667</v>
      </c>
      <c r="AA74" s="3" t="n">
        <f aca="false">Z74-42683</f>
        <v>83.5979166666657</v>
      </c>
      <c r="AD74" s="0" t="n">
        <v>0.34</v>
      </c>
      <c r="AE74" s="0" t="n">
        <v>0.34</v>
      </c>
      <c r="AF74" s="0" t="n">
        <v>39</v>
      </c>
      <c r="AI74" s="0" t="s">
        <v>103</v>
      </c>
      <c r="AJ74" s="0" t="n">
        <v>0.54</v>
      </c>
      <c r="AK74" s="0" t="n">
        <v>0.025</v>
      </c>
      <c r="AL74" s="0" t="n">
        <v>0.05</v>
      </c>
    </row>
    <row r="75" customFormat="false" ht="14.4" hidden="false" customHeight="false" outlineLevel="0" collapsed="false">
      <c r="A75" s="0" t="s">
        <v>225</v>
      </c>
      <c r="B75" s="0" t="s">
        <v>49</v>
      </c>
      <c r="C75" s="0" t="n">
        <v>51</v>
      </c>
      <c r="D75" s="0" t="s">
        <v>211</v>
      </c>
      <c r="E75" s="0" t="s">
        <v>212</v>
      </c>
      <c r="F75" s="1" t="n">
        <v>42766</v>
      </c>
      <c r="G75" s="0" t="s">
        <v>100</v>
      </c>
      <c r="H75" s="0" t="s">
        <v>43</v>
      </c>
      <c r="I75" s="0" t="s">
        <v>50</v>
      </c>
      <c r="J75" s="0" t="n">
        <v>21.7596078431373</v>
      </c>
      <c r="K75" s="0" t="n">
        <v>8.55980392156863</v>
      </c>
      <c r="L75" s="0" t="n">
        <v>30.0056862745098</v>
      </c>
      <c r="M75" s="0" t="n">
        <v>7.96549019607844</v>
      </c>
      <c r="N75" s="0" t="n">
        <v>9.18980392156863</v>
      </c>
      <c r="O75" s="0" t="n">
        <v>95.5752784313725</v>
      </c>
      <c r="P75" s="0" t="n">
        <v>0.0778019607843137</v>
      </c>
      <c r="Q75" s="0" t="s">
        <v>105</v>
      </c>
      <c r="R75" s="0" t="n">
        <v>0.09</v>
      </c>
      <c r="S75" s="0" t="n">
        <v>0.09</v>
      </c>
      <c r="T75" s="0" t="n">
        <v>1.83</v>
      </c>
      <c r="V75" s="0" t="n">
        <v>1.74</v>
      </c>
      <c r="X75" s="0" t="n">
        <v>0.84</v>
      </c>
      <c r="Y75" s="0" t="s">
        <v>106</v>
      </c>
      <c r="Z75" s="2" t="n">
        <v>42766.6048611111</v>
      </c>
      <c r="AA75" s="3" t="n">
        <f aca="false">Z75-42683</f>
        <v>83.604861111111</v>
      </c>
      <c r="AD75" s="0" t="n">
        <v>1.24</v>
      </c>
      <c r="AE75" s="0" t="n">
        <v>1.24</v>
      </c>
      <c r="AF75" s="0" t="n">
        <v>20</v>
      </c>
      <c r="AI75" s="0" t="s">
        <v>107</v>
      </c>
      <c r="AJ75" s="0" t="n">
        <v>0.54</v>
      </c>
      <c r="AK75" s="0" t="n">
        <v>0.025</v>
      </c>
      <c r="AL75" s="0" t="n">
        <v>0.05</v>
      </c>
    </row>
    <row r="76" customFormat="false" ht="14.4" hidden="false" customHeight="false" outlineLevel="0" collapsed="false">
      <c r="A76" s="0" t="s">
        <v>226</v>
      </c>
      <c r="B76" s="0" t="s">
        <v>55</v>
      </c>
      <c r="C76" s="0" t="n">
        <v>43</v>
      </c>
      <c r="D76" s="0" t="s">
        <v>211</v>
      </c>
      <c r="E76" s="0" t="s">
        <v>212</v>
      </c>
      <c r="F76" s="1" t="n">
        <v>42766</v>
      </c>
      <c r="G76" s="0" t="s">
        <v>100</v>
      </c>
      <c r="H76" s="0" t="s">
        <v>43</v>
      </c>
      <c r="I76" s="0" t="s">
        <v>56</v>
      </c>
      <c r="J76" s="0" t="n">
        <v>3.74093023255814</v>
      </c>
      <c r="K76" s="0" t="n">
        <v>8.54279069767442</v>
      </c>
      <c r="L76" s="0" t="n">
        <v>29.8906976744186</v>
      </c>
      <c r="M76" s="0" t="n">
        <v>7.99674418604651</v>
      </c>
      <c r="N76" s="0" t="n">
        <v>9.5793023255814</v>
      </c>
      <c r="O76" s="0" t="n">
        <v>99.5092651162791</v>
      </c>
      <c r="P76" s="0" t="n">
        <v>0.0307581395348837</v>
      </c>
      <c r="Q76" s="0" t="s">
        <v>109</v>
      </c>
      <c r="R76" s="0" t="n">
        <v>1.08</v>
      </c>
      <c r="S76" s="0" t="n">
        <v>1.08</v>
      </c>
      <c r="T76" s="0" t="n">
        <v>1.58</v>
      </c>
      <c r="V76" s="0" t="n">
        <v>1.86</v>
      </c>
      <c r="X76" s="0" t="n">
        <v>0.93</v>
      </c>
      <c r="Y76" s="0" t="s">
        <v>110</v>
      </c>
      <c r="Z76" s="2" t="n">
        <v>42766.6111111111</v>
      </c>
      <c r="AA76" s="3" t="n">
        <f aca="false">Z76-42683</f>
        <v>83.6111111111095</v>
      </c>
      <c r="AB76" s="0" t="n">
        <v>8.3</v>
      </c>
      <c r="AC76" s="0" t="n">
        <v>29</v>
      </c>
      <c r="AD76" s="0" t="n">
        <v>1.03</v>
      </c>
      <c r="AE76" s="0" t="n">
        <v>1.03</v>
      </c>
      <c r="AF76" s="0" t="n">
        <v>1.5</v>
      </c>
      <c r="AG76" s="0" t="n">
        <v>15</v>
      </c>
      <c r="AH76" s="0" t="n">
        <v>49</v>
      </c>
      <c r="AI76" s="0" t="s">
        <v>111</v>
      </c>
      <c r="AJ76" s="0" t="n">
        <v>0.56</v>
      </c>
      <c r="AK76" s="0" t="n">
        <v>0.025</v>
      </c>
      <c r="AL76" s="0" t="n">
        <v>0.05</v>
      </c>
    </row>
    <row r="77" customFormat="false" ht="14.4" hidden="false" customHeight="false" outlineLevel="0" collapsed="false">
      <c r="A77" s="0" t="s">
        <v>227</v>
      </c>
      <c r="B77" s="0" t="s">
        <v>39</v>
      </c>
      <c r="C77" s="0" t="n">
        <v>42</v>
      </c>
      <c r="D77" s="0" t="s">
        <v>211</v>
      </c>
      <c r="E77" s="0" t="s">
        <v>212</v>
      </c>
      <c r="F77" s="1" t="n">
        <v>42766</v>
      </c>
      <c r="G77" s="0" t="s">
        <v>113</v>
      </c>
      <c r="H77" s="0" t="s">
        <v>43</v>
      </c>
      <c r="I77" s="0" t="s">
        <v>44</v>
      </c>
      <c r="J77" s="0" t="n">
        <v>41.4466666666667</v>
      </c>
      <c r="K77" s="0" t="n">
        <v>8.60595238095239</v>
      </c>
      <c r="L77" s="0" t="n">
        <v>30.0814285714286</v>
      </c>
      <c r="M77" s="0" t="n">
        <v>7.93619047619048</v>
      </c>
      <c r="N77" s="0" t="n">
        <v>8.725</v>
      </c>
      <c r="O77" s="0" t="n">
        <v>90.8863595238095</v>
      </c>
      <c r="P77" s="0" t="n">
        <v>0.247390476190476</v>
      </c>
      <c r="Q77" s="0" t="s">
        <v>114</v>
      </c>
      <c r="R77" s="0" t="n">
        <v>0.83</v>
      </c>
      <c r="S77" s="0" t="n">
        <v>0.83</v>
      </c>
      <c r="T77" s="0" t="n">
        <v>6.1</v>
      </c>
      <c r="V77" s="0" t="n">
        <v>1.3</v>
      </c>
      <c r="X77" s="0" t="n">
        <v>1.04</v>
      </c>
      <c r="Y77" s="0" t="s">
        <v>115</v>
      </c>
      <c r="Z77" s="2" t="n">
        <v>42766.5784722222</v>
      </c>
      <c r="AA77" s="3" t="n">
        <f aca="false">Z77-42683</f>
        <v>83.5784722222234</v>
      </c>
      <c r="AD77" s="0" t="n">
        <v>0.45</v>
      </c>
      <c r="AE77" s="0" t="n">
        <v>0.45</v>
      </c>
      <c r="AF77" s="0" t="n">
        <v>39</v>
      </c>
      <c r="AI77" s="0" t="s">
        <v>116</v>
      </c>
      <c r="AJ77" s="0" t="n">
        <v>0.57</v>
      </c>
      <c r="AK77" s="0" t="n">
        <v>0.025</v>
      </c>
      <c r="AL77" s="0" t="n">
        <v>0.058</v>
      </c>
    </row>
    <row r="78" customFormat="false" ht="14.4" hidden="false" customHeight="false" outlineLevel="0" collapsed="false">
      <c r="A78" s="0" t="s">
        <v>228</v>
      </c>
      <c r="B78" s="0" t="s">
        <v>49</v>
      </c>
      <c r="C78" s="0" t="n">
        <v>42</v>
      </c>
      <c r="D78" s="0" t="s">
        <v>211</v>
      </c>
      <c r="E78" s="0" t="s">
        <v>212</v>
      </c>
      <c r="F78" s="1" t="n">
        <v>42766</v>
      </c>
      <c r="G78" s="0" t="s">
        <v>113</v>
      </c>
      <c r="H78" s="0" t="s">
        <v>43</v>
      </c>
      <c r="I78" s="0" t="s">
        <v>50</v>
      </c>
      <c r="J78" s="0" t="n">
        <v>21.8964285714286</v>
      </c>
      <c r="K78" s="0" t="n">
        <v>8.58523809523809</v>
      </c>
      <c r="L78" s="0" t="n">
        <v>30.0164285714286</v>
      </c>
      <c r="M78" s="0" t="n">
        <v>7.95738095238095</v>
      </c>
      <c r="N78" s="0" t="n">
        <v>8.9952380952381</v>
      </c>
      <c r="O78" s="0" t="n">
        <v>93.618080952381</v>
      </c>
      <c r="P78" s="0" t="n">
        <v>0.12702380952381</v>
      </c>
      <c r="Q78" s="0" t="s">
        <v>118</v>
      </c>
      <c r="R78" s="0" t="n">
        <v>0.7</v>
      </c>
      <c r="S78" s="0" t="n">
        <v>0.7</v>
      </c>
      <c r="T78" s="0" t="n">
        <v>2.54</v>
      </c>
      <c r="V78" s="0" t="n">
        <v>1.4</v>
      </c>
      <c r="X78" s="0" t="n">
        <v>1.01</v>
      </c>
      <c r="Y78" s="0" t="s">
        <v>119</v>
      </c>
      <c r="Z78" s="2" t="n">
        <v>42766.5861111111</v>
      </c>
      <c r="AA78" s="3" t="n">
        <f aca="false">Z78-42683</f>
        <v>83.586111111108</v>
      </c>
      <c r="AD78" s="0" t="n">
        <v>2.67</v>
      </c>
      <c r="AE78" s="0" t="n">
        <v>2.67</v>
      </c>
      <c r="AF78" s="0" t="n">
        <v>19</v>
      </c>
      <c r="AI78" s="0" t="s">
        <v>120</v>
      </c>
      <c r="AJ78" s="0" t="n">
        <v>0.53</v>
      </c>
      <c r="AK78" s="0" t="n">
        <v>0.025</v>
      </c>
      <c r="AL78" s="0" t="n">
        <v>0.05</v>
      </c>
    </row>
    <row r="79" customFormat="false" ht="14.4" hidden="false" customHeight="false" outlineLevel="0" collapsed="false">
      <c r="A79" s="0" t="s">
        <v>229</v>
      </c>
      <c r="B79" s="0" t="s">
        <v>55</v>
      </c>
      <c r="C79" s="0" t="n">
        <v>41</v>
      </c>
      <c r="D79" s="0" t="s">
        <v>211</v>
      </c>
      <c r="E79" s="0" t="s">
        <v>212</v>
      </c>
      <c r="F79" s="1" t="n">
        <v>42766</v>
      </c>
      <c r="G79" s="0" t="s">
        <v>113</v>
      </c>
      <c r="H79" s="0" t="s">
        <v>43</v>
      </c>
      <c r="I79" s="0" t="s">
        <v>56</v>
      </c>
      <c r="J79" s="0" t="n">
        <v>4.62243902439024</v>
      </c>
      <c r="K79" s="0" t="n">
        <v>8.47048780487805</v>
      </c>
      <c r="L79" s="0" t="n">
        <v>29.8746341463415</v>
      </c>
      <c r="M79" s="0" t="n">
        <v>7.99951219512195</v>
      </c>
      <c r="N79" s="0" t="n">
        <v>9.5809756097561</v>
      </c>
      <c r="O79" s="0" t="n">
        <v>99.356856097561</v>
      </c>
      <c r="P79" s="0" t="n">
        <v>0.0246804878048781</v>
      </c>
      <c r="Q79" s="0" t="s">
        <v>122</v>
      </c>
      <c r="R79" s="0" t="n">
        <v>1.54</v>
      </c>
      <c r="S79" s="0" t="n">
        <v>1.54</v>
      </c>
      <c r="T79" s="0" t="n">
        <v>2.92</v>
      </c>
      <c r="V79" s="0" t="n">
        <v>1.81</v>
      </c>
      <c r="X79" s="0" t="n">
        <v>1.61</v>
      </c>
      <c r="Y79" s="0" t="s">
        <v>123</v>
      </c>
      <c r="Z79" s="2" t="n">
        <v>42766.5902777778</v>
      </c>
      <c r="AA79" s="3" t="n">
        <f aca="false">Z79-42683</f>
        <v>83.590277777781</v>
      </c>
      <c r="AB79" s="0" t="n">
        <v>8.3</v>
      </c>
      <c r="AC79" s="0" t="n">
        <v>28.9</v>
      </c>
      <c r="AD79" s="0" t="n">
        <v>0.75</v>
      </c>
      <c r="AE79" s="0" t="n">
        <v>0.75</v>
      </c>
      <c r="AF79" s="0" t="n">
        <v>1.5</v>
      </c>
      <c r="AG79" s="0" t="n">
        <v>13</v>
      </c>
      <c r="AH79" s="0" t="n">
        <v>50</v>
      </c>
      <c r="AI79" s="0" t="s">
        <v>124</v>
      </c>
      <c r="AJ79" s="0" t="n">
        <v>0.53</v>
      </c>
      <c r="AK79" s="0" t="n">
        <v>0.025</v>
      </c>
      <c r="AL79" s="0" t="n">
        <v>0.05</v>
      </c>
    </row>
    <row r="80" customFormat="false" ht="14.4" hidden="false" customHeight="false" outlineLevel="0" collapsed="false">
      <c r="A80" s="0" t="s">
        <v>230</v>
      </c>
      <c r="B80" s="0" t="s">
        <v>39</v>
      </c>
      <c r="C80" s="0" t="n">
        <v>86</v>
      </c>
      <c r="D80" s="0" t="s">
        <v>211</v>
      </c>
      <c r="E80" s="0" t="s">
        <v>212</v>
      </c>
      <c r="F80" s="1" t="n">
        <v>42766</v>
      </c>
      <c r="G80" s="0" t="s">
        <v>126</v>
      </c>
      <c r="H80" s="0" t="s">
        <v>127</v>
      </c>
      <c r="I80" s="0" t="s">
        <v>44</v>
      </c>
      <c r="J80" s="0" t="n">
        <v>32.0559302325582</v>
      </c>
      <c r="K80" s="0" t="n">
        <v>8.59360465116281</v>
      </c>
      <c r="L80" s="0" t="n">
        <v>30.9716279069768</v>
      </c>
      <c r="M80" s="0" t="n">
        <v>7.82162790697675</v>
      </c>
      <c r="N80" s="0" t="n">
        <v>8.95686046511628</v>
      </c>
      <c r="O80" s="0" t="n">
        <v>93.8143930232558</v>
      </c>
      <c r="P80" s="0" t="n">
        <v>0.0643511627906976</v>
      </c>
      <c r="Q80" s="0" t="s">
        <v>128</v>
      </c>
      <c r="R80" s="0" t="n">
        <v>0</v>
      </c>
      <c r="S80" s="0" t="n">
        <v>0.05</v>
      </c>
      <c r="T80" s="0" t="n">
        <v>0.62</v>
      </c>
      <c r="V80" s="0" t="n">
        <v>1.48</v>
      </c>
      <c r="X80" s="0" t="n">
        <v>2.15</v>
      </c>
      <c r="Y80" s="0" t="s">
        <v>129</v>
      </c>
      <c r="Z80" s="2" t="n">
        <v>42766.4</v>
      </c>
      <c r="AA80" s="3" t="n">
        <f aca="false">Z80-42683</f>
        <v>83.4000000000015</v>
      </c>
      <c r="AD80" s="0" t="n">
        <v>1.69</v>
      </c>
      <c r="AE80" s="0" t="n">
        <v>1.69</v>
      </c>
      <c r="AF80" s="0" t="n">
        <v>36</v>
      </c>
      <c r="AI80" s="0" t="s">
        <v>130</v>
      </c>
      <c r="AJ80" s="0" t="n">
        <v>0.44</v>
      </c>
      <c r="AK80" s="0" t="n">
        <v>0.025</v>
      </c>
      <c r="AL80" s="0" t="n">
        <v>0.05</v>
      </c>
    </row>
    <row r="81" customFormat="false" ht="14.4" hidden="false" customHeight="false" outlineLevel="0" collapsed="false">
      <c r="A81" s="0" t="s">
        <v>231</v>
      </c>
      <c r="B81" s="0" t="s">
        <v>49</v>
      </c>
      <c r="C81" s="0" t="n">
        <v>55</v>
      </c>
      <c r="D81" s="0" t="s">
        <v>211</v>
      </c>
      <c r="E81" s="0" t="s">
        <v>212</v>
      </c>
      <c r="F81" s="1" t="n">
        <v>42766</v>
      </c>
      <c r="G81" s="0" t="s">
        <v>126</v>
      </c>
      <c r="H81" s="0" t="s">
        <v>127</v>
      </c>
      <c r="I81" s="0" t="s">
        <v>50</v>
      </c>
      <c r="J81" s="0" t="n">
        <v>12.402</v>
      </c>
      <c r="K81" s="0" t="n">
        <v>8.36054545454546</v>
      </c>
      <c r="L81" s="0" t="n">
        <v>30.5998181818182</v>
      </c>
      <c r="M81" s="0" t="n">
        <v>7.87672727272727</v>
      </c>
      <c r="N81" s="0" t="n">
        <v>9.60745454545455</v>
      </c>
      <c r="O81" s="0" t="n">
        <v>99.8626018181818</v>
      </c>
      <c r="P81" s="0" t="n">
        <v>0.0332509090909091</v>
      </c>
      <c r="Q81" s="0" t="s">
        <v>132</v>
      </c>
      <c r="R81" s="0" t="n">
        <v>0.12</v>
      </c>
      <c r="S81" s="0" t="n">
        <v>0.12</v>
      </c>
      <c r="T81" s="0" t="n">
        <v>0.39</v>
      </c>
      <c r="V81" s="0" t="n">
        <v>1.71</v>
      </c>
      <c r="X81" s="0" t="n">
        <v>1.84</v>
      </c>
      <c r="Y81" s="0" t="s">
        <v>133</v>
      </c>
      <c r="Z81" s="2" t="n">
        <v>42766.4097222222</v>
      </c>
      <c r="AA81" s="3" t="n">
        <f aca="false">Z81-42683</f>
        <v>83.409722222219</v>
      </c>
      <c r="AD81" s="0" t="n">
        <v>1.33</v>
      </c>
      <c r="AE81" s="0" t="n">
        <v>1.33</v>
      </c>
      <c r="AF81" s="0" t="n">
        <v>16</v>
      </c>
      <c r="AI81" s="0" t="s">
        <v>134</v>
      </c>
      <c r="AJ81" s="0" t="n">
        <v>0.53</v>
      </c>
      <c r="AK81" s="0" t="n">
        <v>0.025</v>
      </c>
      <c r="AL81" s="0" t="n">
        <v>0.052</v>
      </c>
    </row>
    <row r="82" customFormat="false" ht="14.4" hidden="false" customHeight="false" outlineLevel="0" collapsed="false">
      <c r="A82" s="0" t="s">
        <v>232</v>
      </c>
      <c r="B82" s="0" t="s">
        <v>55</v>
      </c>
      <c r="C82" s="0" t="n">
        <v>61</v>
      </c>
      <c r="D82" s="0" t="s">
        <v>211</v>
      </c>
      <c r="E82" s="0" t="s">
        <v>212</v>
      </c>
      <c r="F82" s="1" t="n">
        <v>42766</v>
      </c>
      <c r="G82" s="0" t="s">
        <v>126</v>
      </c>
      <c r="H82" s="0" t="s">
        <v>127</v>
      </c>
      <c r="I82" s="0" t="s">
        <v>56</v>
      </c>
      <c r="J82" s="0" t="n">
        <v>1.77295081967213</v>
      </c>
      <c r="K82" s="0" t="n">
        <v>8.14394352459016</v>
      </c>
      <c r="L82" s="0" t="n">
        <v>30.3733329508197</v>
      </c>
      <c r="M82" s="0" t="n">
        <v>7.91119995081968</v>
      </c>
      <c r="N82" s="0" t="n">
        <v>10.0212472131148</v>
      </c>
      <c r="O82" s="0" t="n">
        <v>103.499539344262</v>
      </c>
      <c r="P82" s="0" t="n">
        <v>0.0240573770491803</v>
      </c>
      <c r="Q82" s="0" t="s">
        <v>136</v>
      </c>
      <c r="R82" s="0" t="n">
        <v>0.15</v>
      </c>
      <c r="S82" s="0" t="n">
        <v>0.15</v>
      </c>
      <c r="T82" s="0" t="n">
        <v>0.97</v>
      </c>
      <c r="V82" s="0" t="n">
        <v>1.64</v>
      </c>
      <c r="X82" s="0" t="n">
        <v>1.61</v>
      </c>
      <c r="Y82" s="0" t="s">
        <v>137</v>
      </c>
      <c r="Z82" s="2" t="n">
        <v>42766.4159722222</v>
      </c>
      <c r="AA82" s="3" t="n">
        <f aca="false">Z82-42683</f>
        <v>83.4159722222248</v>
      </c>
      <c r="AB82" s="0" t="n">
        <v>7.9</v>
      </c>
      <c r="AC82" s="0" t="n">
        <v>28.8</v>
      </c>
      <c r="AD82" s="0" t="n">
        <v>0.92</v>
      </c>
      <c r="AE82" s="0" t="n">
        <v>0.92</v>
      </c>
      <c r="AF82" s="0" t="n">
        <v>1.5</v>
      </c>
      <c r="AG82" s="0" t="n">
        <v>22</v>
      </c>
      <c r="AH82" s="0" t="n">
        <v>44</v>
      </c>
      <c r="AI82" s="0" t="s">
        <v>138</v>
      </c>
      <c r="AJ82" s="0" t="n">
        <v>0.55</v>
      </c>
      <c r="AK82" s="0" t="n">
        <v>0.025</v>
      </c>
      <c r="AL82" s="0" t="n">
        <v>0.05</v>
      </c>
    </row>
    <row r="83" customFormat="false" ht="14.4" hidden="false" customHeight="false" outlineLevel="0" collapsed="false">
      <c r="A83" s="0" t="s">
        <v>233</v>
      </c>
      <c r="B83" s="0" t="s">
        <v>39</v>
      </c>
      <c r="C83" s="0" t="n">
        <v>84</v>
      </c>
      <c r="D83" s="0" t="s">
        <v>211</v>
      </c>
      <c r="E83" s="0" t="s">
        <v>212</v>
      </c>
      <c r="F83" s="1" t="n">
        <v>42766</v>
      </c>
      <c r="G83" s="0" t="s">
        <v>140</v>
      </c>
      <c r="H83" s="0" t="s">
        <v>127</v>
      </c>
      <c r="I83" s="0" t="s">
        <v>44</v>
      </c>
      <c r="J83" s="0" t="n">
        <v>39.16</v>
      </c>
      <c r="K83" s="0" t="n">
        <v>8.59238095238096</v>
      </c>
      <c r="L83" s="0" t="n">
        <v>30.6507142857143</v>
      </c>
      <c r="M83" s="0" t="n">
        <v>7.87428571428572</v>
      </c>
      <c r="N83" s="0" t="n">
        <v>8.98261904761904</v>
      </c>
      <c r="O83" s="0" t="n">
        <v>93.8823630952381</v>
      </c>
      <c r="P83" s="0" t="n">
        <v>0.072625</v>
      </c>
      <c r="Q83" s="0" t="s">
        <v>141</v>
      </c>
      <c r="R83" s="0" t="n">
        <v>0</v>
      </c>
      <c r="S83" s="0" t="n">
        <v>0.05</v>
      </c>
      <c r="T83" s="0" t="n">
        <v>0.45</v>
      </c>
      <c r="V83" s="0" t="n">
        <v>1.41</v>
      </c>
      <c r="X83" s="0" t="n">
        <v>1.08</v>
      </c>
      <c r="Y83" s="0" t="s">
        <v>142</v>
      </c>
      <c r="Z83" s="2" t="n">
        <v>42766.4298611111</v>
      </c>
      <c r="AA83" s="3" t="n">
        <f aca="false">Z83-42683</f>
        <v>83.429861111108</v>
      </c>
      <c r="AD83" s="0" t="n">
        <v>0.99</v>
      </c>
      <c r="AE83" s="0" t="n">
        <v>0.99</v>
      </c>
      <c r="AF83" s="0" t="n">
        <v>42</v>
      </c>
      <c r="AI83" s="0" t="s">
        <v>143</v>
      </c>
      <c r="AJ83" s="0" t="n">
        <v>0.51</v>
      </c>
      <c r="AK83" s="0" t="n">
        <v>0.025</v>
      </c>
      <c r="AL83" s="0" t="n">
        <v>0.05</v>
      </c>
    </row>
    <row r="84" customFormat="false" ht="14.4" hidden="false" customHeight="false" outlineLevel="0" collapsed="false">
      <c r="A84" s="0" t="s">
        <v>234</v>
      </c>
      <c r="B84" s="0" t="s">
        <v>49</v>
      </c>
      <c r="C84" s="0" t="n">
        <v>57</v>
      </c>
      <c r="D84" s="0" t="s">
        <v>211</v>
      </c>
      <c r="E84" s="0" t="s">
        <v>212</v>
      </c>
      <c r="F84" s="1" t="n">
        <v>42766</v>
      </c>
      <c r="G84" s="0" t="s">
        <v>140</v>
      </c>
      <c r="H84" s="0" t="s">
        <v>127</v>
      </c>
      <c r="I84" s="0" t="s">
        <v>50</v>
      </c>
      <c r="J84" s="0" t="n">
        <v>22.7215789473684</v>
      </c>
      <c r="K84" s="0" t="n">
        <v>8.46894736842105</v>
      </c>
      <c r="L84" s="0" t="n">
        <v>30.3819298245614</v>
      </c>
      <c r="M84" s="0" t="n">
        <v>7.92087719298246</v>
      </c>
      <c r="N84" s="0" t="n">
        <v>9.6421052631579</v>
      </c>
      <c r="O84" s="0" t="n">
        <v>100.31528245614</v>
      </c>
      <c r="P84" s="0" t="n">
        <v>0.0243</v>
      </c>
      <c r="Q84" s="0" t="s">
        <v>145</v>
      </c>
      <c r="R84" s="0" t="n">
        <v>0.14</v>
      </c>
      <c r="S84" s="0" t="n">
        <v>0.14</v>
      </c>
      <c r="T84" s="0" t="n">
        <v>1.01</v>
      </c>
      <c r="V84" s="0" t="n">
        <v>1.59</v>
      </c>
      <c r="X84" s="0" t="n">
        <v>1.45</v>
      </c>
      <c r="Y84" s="0" t="s">
        <v>146</v>
      </c>
      <c r="Z84" s="2" t="n">
        <v>42766.4402777778</v>
      </c>
      <c r="AA84" s="3" t="n">
        <f aca="false">Z84-42683</f>
        <v>83.4402777777796</v>
      </c>
      <c r="AD84" s="0" t="n">
        <v>0.97</v>
      </c>
      <c r="AE84" s="0" t="n">
        <v>0.97</v>
      </c>
      <c r="AF84" s="0" t="n">
        <v>20</v>
      </c>
      <c r="AI84" s="0" t="s">
        <v>147</v>
      </c>
      <c r="AJ84" s="0" t="n">
        <v>0.5</v>
      </c>
      <c r="AK84" s="0" t="n">
        <v>0.025</v>
      </c>
      <c r="AL84" s="0" t="n">
        <v>0.05</v>
      </c>
    </row>
    <row r="85" customFormat="false" ht="14.4" hidden="false" customHeight="false" outlineLevel="0" collapsed="false">
      <c r="A85" s="0" t="s">
        <v>235</v>
      </c>
      <c r="B85" s="0" t="s">
        <v>55</v>
      </c>
      <c r="C85" s="0" t="n">
        <v>67</v>
      </c>
      <c r="D85" s="0" t="s">
        <v>211</v>
      </c>
      <c r="E85" s="0" t="s">
        <v>212</v>
      </c>
      <c r="F85" s="1" t="n">
        <v>42766</v>
      </c>
      <c r="G85" s="0" t="s">
        <v>140</v>
      </c>
      <c r="H85" s="0" t="s">
        <v>127</v>
      </c>
      <c r="I85" s="0" t="s">
        <v>56</v>
      </c>
      <c r="J85" s="0" t="n">
        <v>3.71477611940299</v>
      </c>
      <c r="K85" s="0" t="n">
        <v>8.26582089552238</v>
      </c>
      <c r="L85" s="0" t="n">
        <v>30.3488059701492</v>
      </c>
      <c r="M85" s="0" t="n">
        <v>7.94716417910447</v>
      </c>
      <c r="N85" s="0" t="n">
        <v>10.0329850746269</v>
      </c>
      <c r="O85" s="0" t="n">
        <v>103.887247761194</v>
      </c>
      <c r="P85" s="0" t="n">
        <v>0.055692537313433</v>
      </c>
      <c r="Q85" s="0" t="s">
        <v>149</v>
      </c>
      <c r="R85" s="0" t="n">
        <v>0.16</v>
      </c>
      <c r="S85" s="0" t="n">
        <v>0.16</v>
      </c>
      <c r="T85" s="0" t="n">
        <v>0.9</v>
      </c>
      <c r="V85" s="0" t="n">
        <v>1.82</v>
      </c>
      <c r="X85" s="0" t="n">
        <v>1.53</v>
      </c>
      <c r="Y85" s="0" t="s">
        <v>150</v>
      </c>
      <c r="Z85" s="2" t="n">
        <v>42766.4465277778</v>
      </c>
      <c r="AA85" s="3" t="n">
        <f aca="false">Z85-42683</f>
        <v>83.4465277777781</v>
      </c>
      <c r="AB85" s="0" t="n">
        <v>8.1</v>
      </c>
      <c r="AC85" s="0" t="n">
        <v>28.9</v>
      </c>
      <c r="AD85" s="0" t="n">
        <v>0.07</v>
      </c>
      <c r="AE85" s="0" t="n">
        <v>0.07</v>
      </c>
      <c r="AF85" s="0" t="n">
        <v>1.5</v>
      </c>
      <c r="AG85" s="0" t="n">
        <v>20</v>
      </c>
      <c r="AH85" s="0" t="n">
        <v>43</v>
      </c>
      <c r="AI85" s="0" t="s">
        <v>151</v>
      </c>
      <c r="AJ85" s="0" t="n">
        <v>0.54</v>
      </c>
      <c r="AK85" s="0" t="n">
        <v>0.025</v>
      </c>
      <c r="AL85" s="0" t="n">
        <v>0.05</v>
      </c>
    </row>
    <row r="86" customFormat="false" ht="14.4" hidden="false" customHeight="false" outlineLevel="0" collapsed="false">
      <c r="A86" s="0" t="s">
        <v>236</v>
      </c>
      <c r="B86" s="0" t="s">
        <v>39</v>
      </c>
      <c r="C86" s="0" t="n">
        <v>78</v>
      </c>
      <c r="D86" s="0" t="s">
        <v>211</v>
      </c>
      <c r="E86" s="0" t="s">
        <v>212</v>
      </c>
      <c r="F86" s="1" t="n">
        <v>42766</v>
      </c>
      <c r="G86" s="0" t="s">
        <v>153</v>
      </c>
      <c r="H86" s="0" t="s">
        <v>127</v>
      </c>
      <c r="I86" s="0" t="s">
        <v>44</v>
      </c>
      <c r="J86" s="0" t="n">
        <v>24.9462820512821</v>
      </c>
      <c r="K86" s="0" t="n">
        <v>8.66358974358974</v>
      </c>
      <c r="L86" s="0" t="n">
        <v>30.1773076923077</v>
      </c>
      <c r="M86" s="0" t="n">
        <v>7.94461538461539</v>
      </c>
      <c r="N86" s="0" t="n">
        <v>9.28679487179488</v>
      </c>
      <c r="O86" s="0" t="n">
        <v>96.9219064102564</v>
      </c>
      <c r="P86" s="0" t="n">
        <v>0.0416371794871795</v>
      </c>
      <c r="Q86" s="0" t="s">
        <v>154</v>
      </c>
      <c r="R86" s="0" t="n">
        <v>0</v>
      </c>
      <c r="S86" s="0" t="n">
        <v>0.05</v>
      </c>
      <c r="T86" s="0" t="n">
        <v>1.44</v>
      </c>
      <c r="V86" s="0" t="n">
        <v>1.74</v>
      </c>
      <c r="X86" s="0" t="n">
        <v>1.33</v>
      </c>
      <c r="Y86" s="0" t="s">
        <v>155</v>
      </c>
      <c r="Z86" s="2" t="n">
        <v>42766.4902777778</v>
      </c>
      <c r="AA86" s="3" t="n">
        <f aca="false">Z86-42683</f>
        <v>83.4902777777752</v>
      </c>
      <c r="AD86" s="0" t="n">
        <v>1.84</v>
      </c>
      <c r="AE86" s="0" t="n">
        <v>1.84</v>
      </c>
      <c r="AF86" s="0" t="n">
        <v>26</v>
      </c>
      <c r="AI86" s="0" t="s">
        <v>156</v>
      </c>
      <c r="AJ86" s="0" t="n">
        <v>0.5</v>
      </c>
      <c r="AK86" s="0" t="n">
        <v>0.025</v>
      </c>
      <c r="AL86" s="0" t="n">
        <v>0.05</v>
      </c>
    </row>
    <row r="87" customFormat="false" ht="14.4" hidden="false" customHeight="false" outlineLevel="0" collapsed="false">
      <c r="A87" s="0" t="s">
        <v>237</v>
      </c>
      <c r="B87" s="0" t="s">
        <v>49</v>
      </c>
      <c r="C87" s="0" t="n">
        <v>57</v>
      </c>
      <c r="D87" s="0" t="s">
        <v>211</v>
      </c>
      <c r="E87" s="0" t="s">
        <v>212</v>
      </c>
      <c r="F87" s="1" t="n">
        <v>42766</v>
      </c>
      <c r="G87" s="0" t="s">
        <v>153</v>
      </c>
      <c r="H87" s="0" t="s">
        <v>127</v>
      </c>
      <c r="I87" s="0" t="s">
        <v>50</v>
      </c>
      <c r="J87" s="0" t="n">
        <v>12.1775438596491</v>
      </c>
      <c r="K87" s="0" t="n">
        <v>8.40438596491228</v>
      </c>
      <c r="L87" s="0" t="n">
        <v>29.9342105263158</v>
      </c>
      <c r="M87" s="0" t="n">
        <v>7.97157894736843</v>
      </c>
      <c r="N87" s="0" t="n">
        <v>9.67631578947368</v>
      </c>
      <c r="O87" s="0" t="n">
        <v>100.231487719298</v>
      </c>
      <c r="P87" s="0" t="n">
        <v>0.0223333333333333</v>
      </c>
      <c r="Q87" s="0" t="s">
        <v>158</v>
      </c>
      <c r="R87" s="0" t="n">
        <v>0.18</v>
      </c>
      <c r="S87" s="0" t="n">
        <v>0.18</v>
      </c>
      <c r="T87" s="0" t="n">
        <v>0.88</v>
      </c>
      <c r="V87" s="0" t="n">
        <v>1.92</v>
      </c>
      <c r="X87" s="0" t="n">
        <v>1.07</v>
      </c>
      <c r="Y87" s="0" t="s">
        <v>159</v>
      </c>
      <c r="Z87" s="2" t="n">
        <v>42766.5006944445</v>
      </c>
      <c r="AA87" s="3" t="n">
        <f aca="false">Z87-42683</f>
        <v>83.5006944444467</v>
      </c>
      <c r="AD87" s="0" t="n">
        <v>0.12</v>
      </c>
      <c r="AE87" s="0" t="n">
        <v>0.12</v>
      </c>
      <c r="AF87" s="0" t="n">
        <v>12</v>
      </c>
      <c r="AI87" s="0" t="s">
        <v>160</v>
      </c>
      <c r="AJ87" s="0" t="n">
        <v>0.5</v>
      </c>
      <c r="AK87" s="0" t="n">
        <v>0.025</v>
      </c>
      <c r="AL87" s="0" t="n">
        <v>0.05</v>
      </c>
    </row>
    <row r="88" customFormat="false" ht="14.4" hidden="false" customHeight="false" outlineLevel="0" collapsed="false">
      <c r="A88" s="0" t="s">
        <v>238</v>
      </c>
      <c r="B88" s="0" t="s">
        <v>55</v>
      </c>
      <c r="C88" s="0" t="n">
        <v>46</v>
      </c>
      <c r="D88" s="0" t="s">
        <v>211</v>
      </c>
      <c r="E88" s="0" t="s">
        <v>212</v>
      </c>
      <c r="F88" s="1" t="n">
        <v>42766</v>
      </c>
      <c r="G88" s="0" t="s">
        <v>153</v>
      </c>
      <c r="H88" s="0" t="s">
        <v>127</v>
      </c>
      <c r="I88" s="0" t="s">
        <v>56</v>
      </c>
      <c r="J88" s="0" t="n">
        <v>2.5254347826087</v>
      </c>
      <c r="K88" s="0" t="n">
        <v>8.30217391304348</v>
      </c>
      <c r="L88" s="0" t="n">
        <v>29.7984782608695</v>
      </c>
      <c r="M88" s="0" t="n">
        <v>7.99000000000001</v>
      </c>
      <c r="N88" s="0" t="n">
        <v>9.88869565217391</v>
      </c>
      <c r="O88" s="0" t="n">
        <v>102.11217173913</v>
      </c>
      <c r="P88" s="0" t="n">
        <v>0.0266760869565218</v>
      </c>
      <c r="Q88" s="0" t="s">
        <v>162</v>
      </c>
      <c r="R88" s="0" t="n">
        <v>0.16</v>
      </c>
      <c r="S88" s="0" t="n">
        <v>0.16</v>
      </c>
      <c r="T88" s="0" t="n">
        <v>0.94</v>
      </c>
      <c r="V88" s="0" t="n">
        <v>1.94</v>
      </c>
      <c r="X88" s="0" t="n">
        <v>1.22</v>
      </c>
      <c r="Y88" s="0" t="s">
        <v>163</v>
      </c>
      <c r="Z88" s="2" t="n">
        <v>42766.50625</v>
      </c>
      <c r="AA88" s="3" t="n">
        <f aca="false">Z88-42683</f>
        <v>83.5062499999985</v>
      </c>
      <c r="AB88" s="0" t="n">
        <v>8.1</v>
      </c>
      <c r="AC88" s="0" t="n">
        <v>28.8</v>
      </c>
      <c r="AD88" s="0" t="n">
        <v>0.79</v>
      </c>
      <c r="AE88" s="0" t="n">
        <v>0.79</v>
      </c>
      <c r="AF88" s="0" t="n">
        <v>2</v>
      </c>
      <c r="AG88" s="0" t="n">
        <v>18</v>
      </c>
      <c r="AH88" s="0" t="n">
        <v>34</v>
      </c>
      <c r="AI88" s="0" t="s">
        <v>164</v>
      </c>
      <c r="AJ88" s="0" t="n">
        <v>0.58</v>
      </c>
      <c r="AK88" s="0" t="n">
        <v>0.025</v>
      </c>
      <c r="AL88" s="0" t="n">
        <v>0.14</v>
      </c>
    </row>
    <row r="89" customFormat="false" ht="14.4" hidden="false" customHeight="false" outlineLevel="0" collapsed="false">
      <c r="A89" s="0" t="s">
        <v>239</v>
      </c>
      <c r="B89" s="0" t="s">
        <v>39</v>
      </c>
      <c r="C89" s="0" t="n">
        <v>84</v>
      </c>
      <c r="D89" s="0" t="s">
        <v>211</v>
      </c>
      <c r="E89" s="0" t="s">
        <v>212</v>
      </c>
      <c r="F89" s="1" t="n">
        <v>42766</v>
      </c>
      <c r="G89" s="0" t="s">
        <v>166</v>
      </c>
      <c r="H89" s="0" t="s">
        <v>127</v>
      </c>
      <c r="I89" s="0" t="s">
        <v>44</v>
      </c>
      <c r="J89" s="0" t="n">
        <v>33.7203571428571</v>
      </c>
      <c r="K89" s="0" t="n">
        <v>8.59928571428572</v>
      </c>
      <c r="L89" s="0" t="n">
        <v>30.3659523809523</v>
      </c>
      <c r="M89" s="0" t="n">
        <v>7.90595238095238</v>
      </c>
      <c r="N89" s="0" t="n">
        <v>9.02619047619047</v>
      </c>
      <c r="O89" s="0" t="n">
        <v>94.1775690476191</v>
      </c>
      <c r="P89" s="0" t="n">
        <v>0.0543511904761905</v>
      </c>
      <c r="Q89" s="0" t="s">
        <v>167</v>
      </c>
      <c r="R89" s="0" t="n">
        <v>0.36</v>
      </c>
      <c r="S89" s="0" t="n">
        <v>0.36</v>
      </c>
      <c r="T89" s="0" t="n">
        <v>0.38</v>
      </c>
      <c r="V89" s="0" t="n">
        <v>1.79</v>
      </c>
      <c r="X89" s="0" t="n">
        <v>1.03</v>
      </c>
      <c r="Y89" s="0" t="s">
        <v>168</v>
      </c>
      <c r="Z89" s="2" t="n">
        <v>42766.4611111111</v>
      </c>
      <c r="AA89" s="3" t="n">
        <f aca="false">Z89-42683</f>
        <v>83.461111111108</v>
      </c>
      <c r="AD89" s="0" t="n">
        <v>0.97</v>
      </c>
      <c r="AE89" s="0" t="n">
        <v>0.97</v>
      </c>
      <c r="AF89" s="0" t="n">
        <v>36</v>
      </c>
      <c r="AI89" s="0" t="s">
        <v>169</v>
      </c>
      <c r="AJ89" s="0" t="n">
        <v>0.54</v>
      </c>
      <c r="AK89" s="0" t="n">
        <v>0.025</v>
      </c>
      <c r="AL89" s="0" t="n">
        <v>0.05</v>
      </c>
    </row>
    <row r="90" customFormat="false" ht="14.4" hidden="false" customHeight="false" outlineLevel="0" collapsed="false">
      <c r="A90" s="0" t="s">
        <v>240</v>
      </c>
      <c r="B90" s="0" t="s">
        <v>49</v>
      </c>
      <c r="C90" s="0" t="n">
        <v>58</v>
      </c>
      <c r="D90" s="0" t="s">
        <v>211</v>
      </c>
      <c r="E90" s="0" t="s">
        <v>212</v>
      </c>
      <c r="F90" s="1" t="n">
        <v>42766</v>
      </c>
      <c r="G90" s="0" t="s">
        <v>166</v>
      </c>
      <c r="H90" s="0" t="s">
        <v>127</v>
      </c>
      <c r="I90" s="0" t="s">
        <v>50</v>
      </c>
      <c r="J90" s="0" t="n">
        <v>14.6403448275862</v>
      </c>
      <c r="K90" s="0" t="n">
        <v>8.31103448275862</v>
      </c>
      <c r="L90" s="0" t="n">
        <v>29.8941379310345</v>
      </c>
      <c r="M90" s="0" t="n">
        <v>7.9551724137931</v>
      </c>
      <c r="N90" s="0" t="n">
        <v>9.82586206896552</v>
      </c>
      <c r="O90" s="0" t="n">
        <v>101.542144827586</v>
      </c>
      <c r="P90" s="0" t="n">
        <v>0.0202913793103448</v>
      </c>
      <c r="Q90" s="0" t="s">
        <v>171</v>
      </c>
      <c r="R90" s="0" t="n">
        <v>0.26</v>
      </c>
      <c r="S90" s="0" t="n">
        <v>0.26</v>
      </c>
      <c r="T90" s="0" t="n">
        <v>0.73</v>
      </c>
      <c r="V90" s="0" t="n">
        <v>2.01</v>
      </c>
      <c r="X90" s="0" t="n">
        <v>1.16</v>
      </c>
      <c r="Y90" s="0" t="s">
        <v>172</v>
      </c>
      <c r="Z90" s="2" t="n">
        <v>42766.4715277778</v>
      </c>
      <c r="AA90" s="3" t="n">
        <f aca="false">Z90-42683</f>
        <v>83.4715277777796</v>
      </c>
      <c r="AD90" s="0" t="n">
        <v>0.29</v>
      </c>
      <c r="AE90" s="0" t="n">
        <v>0.29</v>
      </c>
      <c r="AF90" s="0" t="n">
        <v>16</v>
      </c>
      <c r="AI90" s="0" t="s">
        <v>173</v>
      </c>
      <c r="AJ90" s="0" t="n">
        <v>0.57</v>
      </c>
      <c r="AK90" s="0" t="n">
        <v>0.025</v>
      </c>
      <c r="AL90" s="0" t="n">
        <v>0.051</v>
      </c>
    </row>
    <row r="91" customFormat="false" ht="14.4" hidden="false" customHeight="false" outlineLevel="0" collapsed="false">
      <c r="A91" s="0" t="s">
        <v>241</v>
      </c>
      <c r="B91" s="0" t="s">
        <v>55</v>
      </c>
      <c r="C91" s="0" t="n">
        <v>67</v>
      </c>
      <c r="D91" s="0" t="s">
        <v>211</v>
      </c>
      <c r="E91" s="0" t="s">
        <v>212</v>
      </c>
      <c r="F91" s="1" t="n">
        <v>42766</v>
      </c>
      <c r="G91" s="0" t="s">
        <v>166</v>
      </c>
      <c r="H91" s="0" t="s">
        <v>127</v>
      </c>
      <c r="I91" s="0" t="s">
        <v>56</v>
      </c>
      <c r="J91" s="0" t="n">
        <v>2.55910447761194</v>
      </c>
      <c r="K91" s="0" t="n">
        <v>8.22820895522388</v>
      </c>
      <c r="L91" s="0" t="n">
        <v>29.8686567164179</v>
      </c>
      <c r="M91" s="0" t="n">
        <v>7.97910447761195</v>
      </c>
      <c r="N91" s="0" t="n">
        <v>10.0489552238806</v>
      </c>
      <c r="O91" s="0" t="n">
        <v>103.641374626866</v>
      </c>
      <c r="P91" s="0" t="n">
        <v>0.0183238805970149</v>
      </c>
      <c r="Q91" s="0" t="s">
        <v>175</v>
      </c>
      <c r="R91" s="0" t="n">
        <v>0</v>
      </c>
      <c r="S91" s="0" t="n">
        <v>0.05</v>
      </c>
      <c r="T91" s="0" t="n">
        <v>0.6</v>
      </c>
      <c r="V91" s="0" t="n">
        <v>1.95</v>
      </c>
      <c r="X91" s="0" t="n">
        <v>1.25</v>
      </c>
      <c r="Y91" s="0" t="s">
        <v>176</v>
      </c>
      <c r="Z91" s="2" t="n">
        <v>42766.4770833333</v>
      </c>
      <c r="AA91" s="3" t="n">
        <f aca="false">Z91-42683</f>
        <v>83.4770833333314</v>
      </c>
      <c r="AB91" s="0" t="n">
        <v>8</v>
      </c>
      <c r="AC91" s="0" t="n">
        <v>28.9</v>
      </c>
      <c r="AD91" s="0" t="n">
        <v>0.5</v>
      </c>
      <c r="AE91" s="0" t="n">
        <v>0.5</v>
      </c>
      <c r="AF91" s="0" t="n">
        <v>1.5</v>
      </c>
      <c r="AG91" s="0" t="n">
        <v>21</v>
      </c>
      <c r="AH91" s="0" t="n">
        <v>44</v>
      </c>
      <c r="AI91" s="0" t="s">
        <v>177</v>
      </c>
      <c r="AJ91" s="0" t="n">
        <v>0.52</v>
      </c>
      <c r="AK91" s="0" t="n">
        <v>0.025</v>
      </c>
      <c r="AL91" s="0" t="n">
        <v>0.051</v>
      </c>
    </row>
    <row r="92" customFormat="false" ht="14.4" hidden="false" customHeight="false" outlineLevel="0" collapsed="false">
      <c r="A92" s="0" t="s">
        <v>242</v>
      </c>
      <c r="B92" s="0" t="s">
        <v>39</v>
      </c>
      <c r="C92" s="0" t="n">
        <v>75</v>
      </c>
      <c r="D92" s="0" t="s">
        <v>243</v>
      </c>
      <c r="E92" s="0" t="s">
        <v>244</v>
      </c>
      <c r="F92" s="1" t="n">
        <v>42801</v>
      </c>
      <c r="G92" s="0" t="s">
        <v>42</v>
      </c>
      <c r="H92" s="0" t="s">
        <v>43</v>
      </c>
      <c r="I92" s="0" t="s">
        <v>44</v>
      </c>
      <c r="J92" s="0" t="n">
        <v>36.1121333333333</v>
      </c>
      <c r="K92" s="0" t="n">
        <v>8.16493333333334</v>
      </c>
      <c r="L92" s="0" t="n">
        <v>30.33</v>
      </c>
      <c r="M92" s="0" t="n">
        <v>8.056</v>
      </c>
      <c r="N92" s="0" t="n">
        <v>9.85746666666667</v>
      </c>
      <c r="O92" s="0" t="n">
        <v>101.831408</v>
      </c>
      <c r="P92" s="0" t="n">
        <v>0.160488</v>
      </c>
      <c r="Q92" s="0" t="s">
        <v>45</v>
      </c>
      <c r="R92" s="0" t="n">
        <v>0.52</v>
      </c>
      <c r="S92" s="0" t="n">
        <v>0.52</v>
      </c>
      <c r="T92" s="0" t="n">
        <v>0.88</v>
      </c>
      <c r="U92" s="0" t="n">
        <v>1.03</v>
      </c>
      <c r="V92" s="0" t="n">
        <v>1.03</v>
      </c>
      <c r="W92" s="0" t="n">
        <v>1.37</v>
      </c>
      <c r="X92" s="0" t="n">
        <v>1.37</v>
      </c>
      <c r="Y92" s="0" t="s">
        <v>46</v>
      </c>
      <c r="Z92" s="2" t="n">
        <v>42801.5430555556</v>
      </c>
      <c r="AA92" s="3" t="n">
        <f aca="false">Z92-42683</f>
        <v>118.543055555558</v>
      </c>
      <c r="AD92" s="0" t="n">
        <v>2.38</v>
      </c>
      <c r="AE92" s="0" t="n">
        <v>2.38</v>
      </c>
      <c r="AF92" s="0" t="n">
        <v>35</v>
      </c>
      <c r="AI92" s="0" t="s">
        <v>47</v>
      </c>
      <c r="AJ92" s="0" t="n">
        <v>0.46</v>
      </c>
      <c r="AK92" s="0" t="n">
        <v>0.025</v>
      </c>
      <c r="AL92" s="0" t="n">
        <v>0.05</v>
      </c>
    </row>
    <row r="93" customFormat="false" ht="14.4" hidden="false" customHeight="false" outlineLevel="0" collapsed="false">
      <c r="A93" s="0" t="s">
        <v>245</v>
      </c>
      <c r="B93" s="0" t="s">
        <v>49</v>
      </c>
      <c r="C93" s="0" t="n">
        <v>41</v>
      </c>
      <c r="D93" s="0" t="s">
        <v>243</v>
      </c>
      <c r="E93" s="0" t="s">
        <v>244</v>
      </c>
      <c r="F93" s="1" t="n">
        <v>42801</v>
      </c>
      <c r="G93" s="0" t="s">
        <v>42</v>
      </c>
      <c r="H93" s="0" t="s">
        <v>43</v>
      </c>
      <c r="I93" s="0" t="s">
        <v>50</v>
      </c>
      <c r="J93" s="0" t="n">
        <v>17.9241463414634</v>
      </c>
      <c r="K93" s="0" t="n">
        <v>8.17487804878049</v>
      </c>
      <c r="L93" s="0" t="n">
        <v>30.2460975609756</v>
      </c>
      <c r="M93" s="0" t="n">
        <v>8.06609756097561</v>
      </c>
      <c r="N93" s="0" t="n">
        <v>10.0063414634146</v>
      </c>
      <c r="O93" s="0" t="n">
        <v>103.322851219512</v>
      </c>
      <c r="P93" s="0" t="n">
        <v>0.0644829268292683</v>
      </c>
      <c r="Q93" s="0" t="s">
        <v>51</v>
      </c>
      <c r="R93" s="0" t="n">
        <v>0.64</v>
      </c>
      <c r="S93" s="0" t="n">
        <v>0.64</v>
      </c>
      <c r="T93" s="0" t="n">
        <v>0.72</v>
      </c>
      <c r="U93" s="0" t="n">
        <v>1.14</v>
      </c>
      <c r="V93" s="0" t="n">
        <v>1.14</v>
      </c>
      <c r="W93" s="0" t="n">
        <v>1.22</v>
      </c>
      <c r="X93" s="0" t="n">
        <v>1.22</v>
      </c>
      <c r="Y93" s="0" t="s">
        <v>52</v>
      </c>
      <c r="Z93" s="2" t="n">
        <v>42801.55</v>
      </c>
      <c r="AA93" s="3" t="n">
        <f aca="false">Z93-42683</f>
        <v>118.550000000003</v>
      </c>
      <c r="AD93" s="0" t="n">
        <v>0</v>
      </c>
      <c r="AE93" s="0" t="n">
        <v>0.005</v>
      </c>
      <c r="AF93" s="0" t="n">
        <v>17</v>
      </c>
      <c r="AI93" s="0" t="s">
        <v>53</v>
      </c>
      <c r="AJ93" s="0" t="n">
        <v>0.44</v>
      </c>
      <c r="AK93" s="0" t="n">
        <v>0.025</v>
      </c>
      <c r="AL93" s="0" t="n">
        <v>0.05</v>
      </c>
    </row>
    <row r="94" customFormat="false" ht="14.4" hidden="false" customHeight="false" outlineLevel="0" collapsed="false">
      <c r="A94" s="0" t="s">
        <v>246</v>
      </c>
      <c r="B94" s="0" t="s">
        <v>55</v>
      </c>
      <c r="C94" s="0" t="n">
        <v>43</v>
      </c>
      <c r="D94" s="0" t="s">
        <v>243</v>
      </c>
      <c r="E94" s="0" t="s">
        <v>244</v>
      </c>
      <c r="F94" s="1" t="n">
        <v>42801</v>
      </c>
      <c r="G94" s="0" t="s">
        <v>42</v>
      </c>
      <c r="H94" s="0" t="s">
        <v>43</v>
      </c>
      <c r="I94" s="0" t="s">
        <v>56</v>
      </c>
      <c r="J94" s="0" t="n">
        <v>1.76767441860465</v>
      </c>
      <c r="K94" s="0" t="n">
        <v>7.83186046511628</v>
      </c>
      <c r="L94" s="0" t="n">
        <v>29.0102325581395</v>
      </c>
      <c r="M94" s="0" t="n">
        <v>8.09976744186047</v>
      </c>
      <c r="N94" s="0" t="n">
        <v>10.6606976744186</v>
      </c>
      <c r="O94" s="0" t="n">
        <v>108.348474418605</v>
      </c>
      <c r="P94" s="0" t="n">
        <v>0.0959441860465116</v>
      </c>
      <c r="Q94" s="0" t="s">
        <v>57</v>
      </c>
      <c r="R94" s="0" t="n">
        <v>0.65</v>
      </c>
      <c r="S94" s="0" t="n">
        <v>0.65</v>
      </c>
      <c r="T94" s="0" t="n">
        <v>0.94</v>
      </c>
      <c r="U94" s="0" t="n">
        <v>1.15</v>
      </c>
      <c r="V94" s="0" t="n">
        <v>1.15</v>
      </c>
      <c r="W94" s="0" t="n">
        <v>1.42</v>
      </c>
      <c r="X94" s="0" t="n">
        <v>1.42</v>
      </c>
      <c r="Y94" s="0" t="s">
        <v>58</v>
      </c>
      <c r="Z94" s="2" t="n">
        <v>42801.5548611111</v>
      </c>
      <c r="AA94" s="3" t="n">
        <f aca="false">Z94-42683</f>
        <v>118.554861111108</v>
      </c>
      <c r="AB94" s="0" t="n">
        <v>7.3</v>
      </c>
      <c r="AC94" s="0" t="n">
        <v>26.6</v>
      </c>
      <c r="AD94" s="0" t="n">
        <v>1.67</v>
      </c>
      <c r="AE94" s="0" t="n">
        <v>1.67</v>
      </c>
      <c r="AF94" s="0" t="n">
        <v>1.5</v>
      </c>
      <c r="AG94" s="0" t="n">
        <v>15</v>
      </c>
      <c r="AH94" s="0" t="n">
        <v>40</v>
      </c>
      <c r="AI94" s="0" t="s">
        <v>59</v>
      </c>
      <c r="AJ94" s="0" t="n">
        <v>0.47</v>
      </c>
      <c r="AK94" s="0" t="n">
        <v>0.025</v>
      </c>
      <c r="AL94" s="0" t="n">
        <v>0.048</v>
      </c>
    </row>
    <row r="95" customFormat="false" ht="14.4" hidden="false" customHeight="false" outlineLevel="0" collapsed="false">
      <c r="A95" s="0" t="s">
        <v>247</v>
      </c>
      <c r="B95" s="0" t="s">
        <v>39</v>
      </c>
      <c r="C95" s="0" t="n">
        <v>65</v>
      </c>
      <c r="D95" s="0" t="s">
        <v>243</v>
      </c>
      <c r="E95" s="0" t="s">
        <v>244</v>
      </c>
      <c r="F95" s="1" t="n">
        <v>42801</v>
      </c>
      <c r="G95" s="0" t="s">
        <v>61</v>
      </c>
      <c r="H95" s="0" t="s">
        <v>43</v>
      </c>
      <c r="I95" s="0" t="s">
        <v>44</v>
      </c>
      <c r="J95" s="0" t="n">
        <v>47.0932307692308</v>
      </c>
      <c r="K95" s="0" t="n">
        <v>8.15476923076923</v>
      </c>
      <c r="L95" s="0" t="n">
        <v>30.3783076923077</v>
      </c>
      <c r="M95" s="0" t="n">
        <v>8.0656923076923</v>
      </c>
      <c r="N95" s="0" t="n">
        <v>9.88523076923078</v>
      </c>
      <c r="O95" s="0" t="n">
        <v>102.123246153846</v>
      </c>
      <c r="P95" s="0" t="n">
        <v>0.0967430769230769</v>
      </c>
      <c r="Q95" s="0" t="s">
        <v>62</v>
      </c>
      <c r="R95" s="0" t="n">
        <v>0.5</v>
      </c>
      <c r="S95" s="0" t="n">
        <v>0.5</v>
      </c>
      <c r="T95" s="0" t="n">
        <v>0.88</v>
      </c>
      <c r="U95" s="0" t="n">
        <v>1.01</v>
      </c>
      <c r="V95" s="0" t="n">
        <v>1.01</v>
      </c>
      <c r="W95" s="0" t="n">
        <v>1.37</v>
      </c>
      <c r="X95" s="0" t="n">
        <v>1.37</v>
      </c>
      <c r="Y95" s="0" t="s">
        <v>63</v>
      </c>
      <c r="Z95" s="2" t="n">
        <v>42801.5638888889</v>
      </c>
      <c r="AA95" s="3" t="n">
        <f aca="false">Z95-42683</f>
        <v>118.563888888886</v>
      </c>
      <c r="AD95" s="0" t="n">
        <v>1.36</v>
      </c>
      <c r="AE95" s="0" t="n">
        <v>1.36</v>
      </c>
      <c r="AF95" s="0" t="n">
        <v>45</v>
      </c>
      <c r="AI95" s="0" t="s">
        <v>64</v>
      </c>
      <c r="AJ95" s="0" t="n">
        <v>0.46</v>
      </c>
      <c r="AK95" s="0" t="n">
        <v>0.025</v>
      </c>
      <c r="AL95" s="0" t="n">
        <v>0.05</v>
      </c>
    </row>
    <row r="96" customFormat="false" ht="14.4" hidden="false" customHeight="false" outlineLevel="0" collapsed="false">
      <c r="A96" s="0" t="s">
        <v>248</v>
      </c>
      <c r="B96" s="0" t="s">
        <v>49</v>
      </c>
      <c r="C96" s="0" t="n">
        <v>45</v>
      </c>
      <c r="D96" s="0" t="s">
        <v>243</v>
      </c>
      <c r="E96" s="0" t="s">
        <v>244</v>
      </c>
      <c r="F96" s="1" t="n">
        <v>42801</v>
      </c>
      <c r="G96" s="0" t="s">
        <v>61</v>
      </c>
      <c r="H96" s="0" t="s">
        <v>43</v>
      </c>
      <c r="I96" s="0" t="s">
        <v>50</v>
      </c>
      <c r="J96" s="0" t="n">
        <v>22.1804444444444</v>
      </c>
      <c r="K96" s="0" t="n">
        <v>8.18111111111112</v>
      </c>
      <c r="L96" s="0" t="n">
        <v>30.3131111111111</v>
      </c>
      <c r="M96" s="0" t="n">
        <v>8.07444444444444</v>
      </c>
      <c r="N96" s="0" t="n">
        <v>10.0266666666667</v>
      </c>
      <c r="O96" s="0" t="n">
        <v>103.602653333333</v>
      </c>
      <c r="P96" s="0" t="n">
        <v>0.0537755555555555</v>
      </c>
      <c r="Q96" s="0" t="s">
        <v>66</v>
      </c>
      <c r="R96" s="0" t="n">
        <v>0.68</v>
      </c>
      <c r="S96" s="0" t="n">
        <v>0.68</v>
      </c>
      <c r="T96" s="0" t="n">
        <v>0.97</v>
      </c>
      <c r="U96" s="0" t="n">
        <v>1.17</v>
      </c>
      <c r="V96" s="0" t="n">
        <v>1.17</v>
      </c>
      <c r="W96" s="0" t="n">
        <v>1.45</v>
      </c>
      <c r="X96" s="0" t="n">
        <v>1.45</v>
      </c>
      <c r="Y96" s="0" t="s">
        <v>67</v>
      </c>
      <c r="Z96" s="2" t="n">
        <v>42801.5694444444</v>
      </c>
      <c r="AA96" s="3" t="n">
        <f aca="false">Z96-42683</f>
        <v>118.569444444445</v>
      </c>
      <c r="AD96" s="0" t="n">
        <v>0</v>
      </c>
      <c r="AE96" s="0" t="n">
        <v>0.005</v>
      </c>
      <c r="AF96" s="0" t="n">
        <v>20</v>
      </c>
      <c r="AI96" s="0" t="s">
        <v>68</v>
      </c>
      <c r="AJ96" s="0" t="n">
        <v>0.49</v>
      </c>
      <c r="AK96" s="0" t="n">
        <v>0.025</v>
      </c>
      <c r="AL96" s="0" t="n">
        <v>0.05</v>
      </c>
    </row>
    <row r="97" customFormat="false" ht="14.4" hidden="false" customHeight="false" outlineLevel="0" collapsed="false">
      <c r="A97" s="0" t="s">
        <v>249</v>
      </c>
      <c r="B97" s="0" t="s">
        <v>55</v>
      </c>
      <c r="C97" s="0" t="n">
        <v>58</v>
      </c>
      <c r="D97" s="0" t="s">
        <v>243</v>
      </c>
      <c r="E97" s="0" t="s">
        <v>244</v>
      </c>
      <c r="F97" s="1" t="n">
        <v>42801</v>
      </c>
      <c r="G97" s="0" t="s">
        <v>61</v>
      </c>
      <c r="H97" s="0" t="s">
        <v>43</v>
      </c>
      <c r="I97" s="0" t="s">
        <v>56</v>
      </c>
      <c r="J97" s="0" t="n">
        <v>3.02413793103448</v>
      </c>
      <c r="K97" s="0" t="n">
        <v>7.78155172413793</v>
      </c>
      <c r="L97" s="0" t="n">
        <v>29.5546551724138</v>
      </c>
      <c r="M97" s="0" t="n">
        <v>8.10706896551725</v>
      </c>
      <c r="N97" s="0" t="n">
        <v>10.6393103448276</v>
      </c>
      <c r="O97" s="0" t="n">
        <v>108.388551724138</v>
      </c>
      <c r="P97" s="0" t="n">
        <v>0.0346758620689655</v>
      </c>
      <c r="Q97" s="0" t="s">
        <v>70</v>
      </c>
      <c r="R97" s="0" t="n">
        <v>0.72</v>
      </c>
      <c r="S97" s="0" t="n">
        <v>0.72</v>
      </c>
      <c r="T97" s="0" t="n">
        <v>0.84</v>
      </c>
      <c r="U97" s="0" t="n">
        <v>1.21</v>
      </c>
      <c r="V97" s="0" t="n">
        <v>1.21</v>
      </c>
      <c r="W97" s="0" t="n">
        <v>1.33</v>
      </c>
      <c r="X97" s="0" t="n">
        <v>1.33</v>
      </c>
      <c r="Y97" s="0" t="s">
        <v>71</v>
      </c>
      <c r="Z97" s="2" t="n">
        <v>42801.575</v>
      </c>
      <c r="AA97" s="3" t="n">
        <f aca="false">Z97-42683</f>
        <v>118.574999999997</v>
      </c>
      <c r="AB97" s="0" t="n">
        <v>7.3</v>
      </c>
      <c r="AC97" s="0" t="n">
        <v>26.6</v>
      </c>
      <c r="AD97" s="0" t="n">
        <v>0.01</v>
      </c>
      <c r="AE97" s="0" t="n">
        <v>0.01</v>
      </c>
      <c r="AF97" s="0" t="n">
        <v>1.5</v>
      </c>
      <c r="AG97" s="0" t="n">
        <v>19</v>
      </c>
      <c r="AH97" s="0" t="n">
        <v>50</v>
      </c>
      <c r="AI97" s="0" t="s">
        <v>72</v>
      </c>
      <c r="AJ97" s="0" t="n">
        <v>0.47</v>
      </c>
      <c r="AK97" s="0" t="n">
        <v>0.025</v>
      </c>
      <c r="AL97" s="0" t="n">
        <v>0.05</v>
      </c>
    </row>
    <row r="98" customFormat="false" ht="14.4" hidden="false" customHeight="false" outlineLevel="0" collapsed="false">
      <c r="A98" s="0" t="s">
        <v>250</v>
      </c>
      <c r="B98" s="0" t="s">
        <v>39</v>
      </c>
      <c r="C98" s="0" t="n">
        <v>70</v>
      </c>
      <c r="D98" s="0" t="s">
        <v>243</v>
      </c>
      <c r="E98" s="0" t="s">
        <v>244</v>
      </c>
      <c r="F98" s="1" t="n">
        <v>42801</v>
      </c>
      <c r="G98" s="0" t="s">
        <v>74</v>
      </c>
      <c r="H98" s="0" t="s">
        <v>43</v>
      </c>
      <c r="I98" s="0" t="s">
        <v>44</v>
      </c>
      <c r="J98" s="0" t="n">
        <v>44.3578571428572</v>
      </c>
      <c r="K98" s="0" t="n">
        <v>8.168</v>
      </c>
      <c r="L98" s="0" t="n">
        <v>30.3328571428571</v>
      </c>
      <c r="M98" s="0" t="n">
        <v>8.08514285714285</v>
      </c>
      <c r="N98" s="0" t="n">
        <v>9.83914285714286</v>
      </c>
      <c r="O98" s="0" t="n">
        <v>101.642007142857</v>
      </c>
      <c r="P98" s="0" t="n">
        <v>0.119117142857143</v>
      </c>
      <c r="Q98" s="0" t="s">
        <v>75</v>
      </c>
      <c r="R98" s="0" t="n">
        <v>0.5</v>
      </c>
      <c r="S98" s="0" t="n">
        <v>0.5</v>
      </c>
      <c r="T98" s="0" t="n">
        <v>0.81</v>
      </c>
      <c r="U98" s="0" t="n">
        <v>1</v>
      </c>
      <c r="V98" s="0" t="n">
        <v>1</v>
      </c>
      <c r="W98" s="0" t="n">
        <v>1.3</v>
      </c>
      <c r="X98" s="0" t="n">
        <v>1.3</v>
      </c>
      <c r="Y98" s="0" t="s">
        <v>76</v>
      </c>
      <c r="Z98" s="2" t="n">
        <v>42801.6604166667</v>
      </c>
      <c r="AA98" s="3" t="n">
        <f aca="false">Z98-42683</f>
        <v>118.660416666666</v>
      </c>
      <c r="AD98" s="0" t="n">
        <v>0.47</v>
      </c>
      <c r="AE98" s="0" t="n">
        <v>0.47</v>
      </c>
      <c r="AF98" s="0" t="n">
        <v>42</v>
      </c>
      <c r="AI98" s="0" t="s">
        <v>77</v>
      </c>
      <c r="AJ98" s="0" t="n">
        <v>0.49</v>
      </c>
      <c r="AK98" s="0" t="n">
        <v>0.025</v>
      </c>
      <c r="AL98" s="0" t="n">
        <v>0.05</v>
      </c>
    </row>
    <row r="99" customFormat="false" ht="14.4" hidden="false" customHeight="false" outlineLevel="0" collapsed="false">
      <c r="A99" s="0" t="s">
        <v>251</v>
      </c>
      <c r="B99" s="0" t="s">
        <v>49</v>
      </c>
      <c r="C99" s="0" t="n">
        <v>51</v>
      </c>
      <c r="D99" s="0" t="s">
        <v>243</v>
      </c>
      <c r="E99" s="0" t="s">
        <v>244</v>
      </c>
      <c r="F99" s="1" t="n">
        <v>42801</v>
      </c>
      <c r="G99" s="0" t="s">
        <v>74</v>
      </c>
      <c r="H99" s="0" t="s">
        <v>43</v>
      </c>
      <c r="I99" s="0" t="s">
        <v>50</v>
      </c>
      <c r="J99" s="0" t="n">
        <v>21.4852941176471</v>
      </c>
      <c r="K99" s="0" t="n">
        <v>8.17333333333334</v>
      </c>
      <c r="L99" s="0" t="n">
        <v>30.2466666666667</v>
      </c>
      <c r="M99" s="0" t="n">
        <v>8.09705882352942</v>
      </c>
      <c r="N99" s="0" t="n">
        <v>10.0160784313725</v>
      </c>
      <c r="O99" s="0" t="n">
        <v>103.424370588235</v>
      </c>
      <c r="P99" s="0" t="n">
        <v>0.0390862745098039</v>
      </c>
      <c r="Q99" s="0" t="s">
        <v>79</v>
      </c>
      <c r="R99" s="0" t="n">
        <v>0.61</v>
      </c>
      <c r="S99" s="0" t="n">
        <v>0.61</v>
      </c>
      <c r="T99" s="0" t="n">
        <v>0.8</v>
      </c>
      <c r="U99" s="0" t="n">
        <v>1.11</v>
      </c>
      <c r="V99" s="0" t="n">
        <v>1.11</v>
      </c>
      <c r="W99" s="0" t="n">
        <v>1.29</v>
      </c>
      <c r="X99" s="0" t="n">
        <v>1.29</v>
      </c>
      <c r="Y99" s="0" t="s">
        <v>80</v>
      </c>
      <c r="Z99" s="2" t="n">
        <v>42801.6680555556</v>
      </c>
      <c r="AA99" s="3" t="n">
        <f aca="false">Z99-42683</f>
        <v>118.668055555558</v>
      </c>
      <c r="AD99" s="0" t="n">
        <v>0</v>
      </c>
      <c r="AE99" s="0" t="n">
        <v>0.005</v>
      </c>
      <c r="AF99" s="0" t="n">
        <v>20</v>
      </c>
      <c r="AI99" s="0" t="s">
        <v>81</v>
      </c>
    </row>
    <row r="100" customFormat="false" ht="14.4" hidden="false" customHeight="false" outlineLevel="0" collapsed="false">
      <c r="A100" s="0" t="s">
        <v>252</v>
      </c>
      <c r="B100" s="0" t="s">
        <v>55</v>
      </c>
      <c r="C100" s="0" t="n">
        <v>67</v>
      </c>
      <c r="D100" s="0" t="s">
        <v>243</v>
      </c>
      <c r="E100" s="0" t="s">
        <v>244</v>
      </c>
      <c r="F100" s="1" t="n">
        <v>42801</v>
      </c>
      <c r="G100" s="0" t="s">
        <v>74</v>
      </c>
      <c r="H100" s="0" t="s">
        <v>43</v>
      </c>
      <c r="I100" s="0" t="s">
        <v>56</v>
      </c>
      <c r="J100" s="0" t="n">
        <v>2.9410447761194</v>
      </c>
      <c r="K100" s="0" t="n">
        <v>7.82059701492537</v>
      </c>
      <c r="L100" s="0" t="n">
        <v>29.6117910447761</v>
      </c>
      <c r="M100" s="0" t="n">
        <v>8.14029850746268</v>
      </c>
      <c r="N100" s="0" t="n">
        <v>10.7022388059701</v>
      </c>
      <c r="O100" s="0" t="n">
        <v>109.177732835821</v>
      </c>
      <c r="P100" s="0" t="n">
        <v>0.0207955223880597</v>
      </c>
      <c r="Q100" s="0" t="s">
        <v>83</v>
      </c>
      <c r="R100" s="0" t="n">
        <v>0.74</v>
      </c>
      <c r="S100" s="0" t="n">
        <v>0.74</v>
      </c>
      <c r="T100" s="0" t="n">
        <v>0.91</v>
      </c>
      <c r="U100" s="0" t="n">
        <v>1.23</v>
      </c>
      <c r="V100" s="0" t="n">
        <v>1.23</v>
      </c>
      <c r="W100" s="0" t="n">
        <v>1.4</v>
      </c>
      <c r="X100" s="0" t="n">
        <v>1.4</v>
      </c>
      <c r="Y100" s="0" t="s">
        <v>84</v>
      </c>
      <c r="Z100" s="0" t="n">
        <v>42801.67778</v>
      </c>
      <c r="AA100" s="3" t="n">
        <f aca="false">Z100-42683</f>
        <v>118.677779999998</v>
      </c>
      <c r="AB100" s="0" t="n">
        <v>7.2</v>
      </c>
      <c r="AC100" s="0" t="n">
        <v>28.7</v>
      </c>
      <c r="AD100" s="0" t="n">
        <v>0</v>
      </c>
      <c r="AE100" s="0" t="n">
        <v>0.005</v>
      </c>
      <c r="AF100" s="0" t="n">
        <v>1.5</v>
      </c>
      <c r="AG100" s="0" t="n">
        <v>20</v>
      </c>
      <c r="AH100" s="0" t="n">
        <v>47</v>
      </c>
      <c r="AI100" s="0" t="s">
        <v>85</v>
      </c>
      <c r="AJ100" s="0" t="n">
        <v>0.49</v>
      </c>
      <c r="AK100" s="0" t="n">
        <v>0.025</v>
      </c>
      <c r="AL100" s="0" t="n">
        <v>0.094</v>
      </c>
    </row>
    <row r="101" customFormat="false" ht="14.4" hidden="false" customHeight="false" outlineLevel="0" collapsed="false">
      <c r="A101" s="0" t="s">
        <v>253</v>
      </c>
      <c r="B101" s="0" t="s">
        <v>39</v>
      </c>
      <c r="C101" s="0" t="n">
        <v>108</v>
      </c>
      <c r="D101" s="0" t="s">
        <v>243</v>
      </c>
      <c r="E101" s="0" t="s">
        <v>244</v>
      </c>
      <c r="F101" s="1" t="n">
        <v>42801</v>
      </c>
      <c r="G101" s="0" t="s">
        <v>87</v>
      </c>
      <c r="H101" s="0" t="s">
        <v>43</v>
      </c>
      <c r="I101" s="0" t="s">
        <v>44</v>
      </c>
      <c r="J101" s="0" t="n">
        <v>46.4006481481482</v>
      </c>
      <c r="K101" s="0" t="n">
        <v>8.17722222222221</v>
      </c>
      <c r="L101" s="0" t="n">
        <v>30.3314814814815</v>
      </c>
      <c r="M101" s="0" t="n">
        <v>8.08037037037039</v>
      </c>
      <c r="N101" s="0" t="n">
        <v>9.83416666666668</v>
      </c>
      <c r="O101" s="0" t="n">
        <v>101.615032407407</v>
      </c>
      <c r="P101" s="0" t="n">
        <v>0.126649074074074</v>
      </c>
      <c r="Q101" s="0" t="s">
        <v>88</v>
      </c>
      <c r="R101" s="0" t="n">
        <v>0.55</v>
      </c>
      <c r="S101" s="0" t="n">
        <v>0.55</v>
      </c>
      <c r="T101" s="0" t="n">
        <v>0.73</v>
      </c>
      <c r="U101" s="0" t="n">
        <v>1.05</v>
      </c>
      <c r="V101" s="0" t="n">
        <v>1.05</v>
      </c>
      <c r="W101" s="0" t="n">
        <v>1.22</v>
      </c>
      <c r="X101" s="0" t="n">
        <v>1.22</v>
      </c>
      <c r="Y101" s="0" t="s">
        <v>89</v>
      </c>
      <c r="Z101" s="2" t="n">
        <v>42801.6430555556</v>
      </c>
      <c r="AA101" s="3" t="n">
        <f aca="false">Z101-42683</f>
        <v>118.643055555556</v>
      </c>
      <c r="AD101" s="0" t="n">
        <v>0.16</v>
      </c>
      <c r="AE101" s="0" t="n">
        <v>0.16</v>
      </c>
      <c r="AF101" s="0" t="n">
        <v>43</v>
      </c>
      <c r="AI101" s="0" t="s">
        <v>90</v>
      </c>
      <c r="AJ101" s="0" t="n">
        <v>0.52</v>
      </c>
      <c r="AK101" s="0" t="n">
        <v>0.025</v>
      </c>
      <c r="AL101" s="0" t="n">
        <v>0.05</v>
      </c>
    </row>
    <row r="102" customFormat="false" ht="14.4" hidden="false" customHeight="false" outlineLevel="0" collapsed="false">
      <c r="A102" s="0" t="s">
        <v>254</v>
      </c>
      <c r="B102" s="0" t="s">
        <v>49</v>
      </c>
      <c r="C102" s="0" t="n">
        <v>45</v>
      </c>
      <c r="D102" s="0" t="s">
        <v>243</v>
      </c>
      <c r="E102" s="0" t="s">
        <v>244</v>
      </c>
      <c r="F102" s="1" t="n">
        <v>42801</v>
      </c>
      <c r="G102" s="0" t="s">
        <v>87</v>
      </c>
      <c r="H102" s="0" t="s">
        <v>43</v>
      </c>
      <c r="I102" s="0" t="s">
        <v>50</v>
      </c>
      <c r="J102" s="0" t="n">
        <v>22.896</v>
      </c>
      <c r="K102" s="0" t="n">
        <v>8.15444444444444</v>
      </c>
      <c r="L102" s="0" t="n">
        <v>30.256</v>
      </c>
      <c r="M102" s="0" t="n">
        <v>8.10266666666667</v>
      </c>
      <c r="N102" s="0" t="n">
        <v>10.1724444444444</v>
      </c>
      <c r="O102" s="0" t="n">
        <v>105.002417777778</v>
      </c>
      <c r="P102" s="0" t="n">
        <v>0.0340422222222222</v>
      </c>
      <c r="Q102" s="0" t="s">
        <v>92</v>
      </c>
      <c r="R102" s="0" t="n">
        <v>0.59</v>
      </c>
      <c r="S102" s="0" t="n">
        <v>0.59</v>
      </c>
      <c r="T102" s="0" t="n">
        <v>0.63</v>
      </c>
      <c r="U102" s="0" t="n">
        <v>1.09</v>
      </c>
      <c r="V102" s="0" t="n">
        <v>1.09</v>
      </c>
      <c r="W102" s="0" t="n">
        <v>1.12</v>
      </c>
      <c r="X102" s="0" t="n">
        <v>1.12</v>
      </c>
      <c r="Y102" s="0" t="s">
        <v>93</v>
      </c>
      <c r="Z102" s="2" t="n">
        <v>42801.6486111111</v>
      </c>
      <c r="AA102" s="3" t="n">
        <f aca="false">Z102-42683</f>
        <v>118.648611111108</v>
      </c>
      <c r="AD102" s="0" t="n">
        <v>0</v>
      </c>
      <c r="AE102" s="0" t="n">
        <v>0.005</v>
      </c>
      <c r="AF102" s="0" t="n">
        <v>20</v>
      </c>
      <c r="AI102" s="0" t="s">
        <v>94</v>
      </c>
    </row>
    <row r="103" customFormat="false" ht="14.4" hidden="false" customHeight="false" outlineLevel="0" collapsed="false">
      <c r="A103" s="0" t="s">
        <v>255</v>
      </c>
      <c r="B103" s="0" t="s">
        <v>55</v>
      </c>
      <c r="C103" s="0" t="n">
        <v>58</v>
      </c>
      <c r="D103" s="0" t="s">
        <v>243</v>
      </c>
      <c r="E103" s="0" t="s">
        <v>244</v>
      </c>
      <c r="F103" s="1" t="n">
        <v>42801</v>
      </c>
      <c r="G103" s="0" t="s">
        <v>87</v>
      </c>
      <c r="H103" s="0" t="s">
        <v>43</v>
      </c>
      <c r="I103" s="0" t="s">
        <v>56</v>
      </c>
      <c r="J103" s="0" t="n">
        <v>4.86844827586207</v>
      </c>
      <c r="K103" s="0" t="n">
        <v>8.05706896551724</v>
      </c>
      <c r="L103" s="0" t="n">
        <v>29.925</v>
      </c>
      <c r="M103" s="0" t="n">
        <v>8.13879310344827</v>
      </c>
      <c r="N103" s="0" t="n">
        <v>10.6913793103448</v>
      </c>
      <c r="O103" s="0" t="n">
        <v>109.890167241379</v>
      </c>
      <c r="P103" s="0" t="n">
        <v>0.0489775862068966</v>
      </c>
      <c r="Q103" s="0" t="s">
        <v>96</v>
      </c>
      <c r="R103" s="0" t="n">
        <v>0.65</v>
      </c>
      <c r="S103" s="0" t="n">
        <v>0.65</v>
      </c>
      <c r="T103" s="0" t="n">
        <v>0.6</v>
      </c>
      <c r="U103" s="0" t="n">
        <v>1.14</v>
      </c>
      <c r="V103" s="0" t="n">
        <v>1.14</v>
      </c>
      <c r="W103" s="0" t="n">
        <v>1.1</v>
      </c>
      <c r="X103" s="0" t="n">
        <v>1.1</v>
      </c>
      <c r="Y103" s="0" t="s">
        <v>97</v>
      </c>
      <c r="Z103" s="2" t="n">
        <v>42801.6520833333</v>
      </c>
      <c r="AA103" s="3" t="n">
        <f aca="false">Z103-42683</f>
        <v>118.652083333334</v>
      </c>
      <c r="AB103" s="0" t="n">
        <v>7.6</v>
      </c>
      <c r="AC103" s="0" t="n">
        <v>29.3</v>
      </c>
      <c r="AD103" s="0" t="n">
        <v>0</v>
      </c>
      <c r="AE103" s="0" t="n">
        <v>0.005</v>
      </c>
      <c r="AF103" s="0" t="n">
        <v>1.5</v>
      </c>
      <c r="AG103" s="0" t="n">
        <v>15</v>
      </c>
      <c r="AH103" s="0" t="n">
        <v>48</v>
      </c>
      <c r="AI103" s="0" t="s">
        <v>98</v>
      </c>
      <c r="AJ103" s="0" t="n">
        <v>0.51</v>
      </c>
      <c r="AK103" s="0" t="n">
        <v>0.025</v>
      </c>
      <c r="AL103" s="0" t="n">
        <v>0.05</v>
      </c>
    </row>
    <row r="104" customFormat="false" ht="14.4" hidden="false" customHeight="false" outlineLevel="0" collapsed="false">
      <c r="A104" s="0" t="s">
        <v>256</v>
      </c>
      <c r="B104" s="0" t="s">
        <v>39</v>
      </c>
      <c r="C104" s="0" t="n">
        <v>65</v>
      </c>
      <c r="D104" s="0" t="s">
        <v>243</v>
      </c>
      <c r="E104" s="0" t="s">
        <v>244</v>
      </c>
      <c r="F104" s="1" t="n">
        <v>42801</v>
      </c>
      <c r="G104" s="0" t="s">
        <v>100</v>
      </c>
      <c r="H104" s="0" t="s">
        <v>43</v>
      </c>
      <c r="I104" s="0" t="s">
        <v>44</v>
      </c>
      <c r="J104" s="0" t="n">
        <v>45.7758461538461</v>
      </c>
      <c r="K104" s="0" t="n">
        <v>8.1663076923077</v>
      </c>
      <c r="L104" s="0" t="n">
        <v>30.36</v>
      </c>
      <c r="M104" s="0" t="n">
        <v>8.07676923076923</v>
      </c>
      <c r="N104" s="0" t="n">
        <v>9.84969230769231</v>
      </c>
      <c r="O104" s="0" t="n">
        <v>101.767384615385</v>
      </c>
      <c r="P104" s="0" t="n">
        <v>0.09156</v>
      </c>
      <c r="Q104" s="0" t="s">
        <v>101</v>
      </c>
      <c r="R104" s="0" t="n">
        <v>0.5</v>
      </c>
      <c r="S104" s="0" t="n">
        <v>0.5</v>
      </c>
      <c r="T104" s="0" t="n">
        <v>0.63</v>
      </c>
      <c r="U104" s="0" t="n">
        <v>1.01</v>
      </c>
      <c r="V104" s="0" t="n">
        <v>1.01</v>
      </c>
      <c r="W104" s="0" t="n">
        <v>1.13</v>
      </c>
      <c r="X104" s="0" t="n">
        <v>1.13</v>
      </c>
      <c r="Y104" s="0" t="s">
        <v>102</v>
      </c>
      <c r="Z104" s="2" t="n">
        <v>42801.6090277778</v>
      </c>
      <c r="AA104" s="3" t="n">
        <f aca="false">Z104-42683</f>
        <v>118.609027777777</v>
      </c>
      <c r="AD104" s="0" t="n">
        <v>0.25</v>
      </c>
      <c r="AE104" s="0" t="n">
        <v>0.25</v>
      </c>
      <c r="AF104" s="0" t="n">
        <v>44</v>
      </c>
      <c r="AI104" s="0" t="s">
        <v>103</v>
      </c>
      <c r="AJ104" s="0" t="n">
        <v>0.52</v>
      </c>
      <c r="AK104" s="0" t="n">
        <v>0.025</v>
      </c>
      <c r="AL104" s="0" t="n">
        <v>0.05</v>
      </c>
    </row>
    <row r="105" customFormat="false" ht="14.4" hidden="false" customHeight="false" outlineLevel="0" collapsed="false">
      <c r="A105" s="0" t="s">
        <v>257</v>
      </c>
      <c r="B105" s="0" t="s">
        <v>49</v>
      </c>
      <c r="C105" s="0" t="n">
        <v>53</v>
      </c>
      <c r="D105" s="0" t="s">
        <v>243</v>
      </c>
      <c r="E105" s="0" t="s">
        <v>244</v>
      </c>
      <c r="F105" s="1" t="n">
        <v>42801</v>
      </c>
      <c r="G105" s="0" t="s">
        <v>100</v>
      </c>
      <c r="H105" s="0" t="s">
        <v>43</v>
      </c>
      <c r="I105" s="0" t="s">
        <v>50</v>
      </c>
      <c r="J105" s="0" t="n">
        <v>22.6324528301887</v>
      </c>
      <c r="K105" s="0" t="n">
        <v>8.16716981132076</v>
      </c>
      <c r="L105" s="0" t="n">
        <v>30.2390566037736</v>
      </c>
      <c r="M105" s="0" t="n">
        <v>8.08943396226414</v>
      </c>
      <c r="N105" s="0" t="n">
        <v>10.0794339622642</v>
      </c>
      <c r="O105" s="0" t="n">
        <v>104.059952830189</v>
      </c>
      <c r="P105" s="0" t="n">
        <v>0.0366150943396226</v>
      </c>
      <c r="Q105" s="0" t="s">
        <v>105</v>
      </c>
      <c r="R105" s="0" t="n">
        <v>0.6</v>
      </c>
      <c r="S105" s="0" t="n">
        <v>0.6</v>
      </c>
      <c r="T105" s="0" t="n">
        <v>0.64</v>
      </c>
      <c r="U105" s="0" t="n">
        <v>1.1</v>
      </c>
      <c r="V105" s="0" t="n">
        <v>1.1</v>
      </c>
      <c r="W105" s="0" t="n">
        <v>1.13</v>
      </c>
      <c r="X105" s="0" t="n">
        <v>1.13</v>
      </c>
      <c r="Y105" s="0" t="s">
        <v>106</v>
      </c>
      <c r="Z105" s="2" t="n">
        <v>42801.6194444444</v>
      </c>
      <c r="AA105" s="3" t="n">
        <f aca="false">Z105-42683</f>
        <v>118.619444444441</v>
      </c>
      <c r="AD105" s="0" t="n">
        <v>0</v>
      </c>
      <c r="AE105" s="0" t="n">
        <v>0.005</v>
      </c>
      <c r="AF105" s="0" t="n">
        <v>20</v>
      </c>
      <c r="AI105" s="0" t="s">
        <v>107</v>
      </c>
    </row>
    <row r="106" customFormat="false" ht="14.4" hidden="false" customHeight="false" outlineLevel="0" collapsed="false">
      <c r="A106" s="0" t="s">
        <v>258</v>
      </c>
      <c r="B106" s="0" t="s">
        <v>55</v>
      </c>
      <c r="C106" s="0" t="n">
        <v>83</v>
      </c>
      <c r="D106" s="0" t="s">
        <v>243</v>
      </c>
      <c r="E106" s="0" t="s">
        <v>244</v>
      </c>
      <c r="F106" s="1" t="n">
        <v>42801</v>
      </c>
      <c r="G106" s="0" t="s">
        <v>100</v>
      </c>
      <c r="H106" s="0" t="s">
        <v>43</v>
      </c>
      <c r="I106" s="0" t="s">
        <v>56</v>
      </c>
      <c r="J106" s="0" t="n">
        <v>3.10626506024096</v>
      </c>
      <c r="K106" s="0" t="n">
        <v>7.96530120481928</v>
      </c>
      <c r="L106" s="0" t="n">
        <v>29.5937349397591</v>
      </c>
      <c r="M106" s="0" t="n">
        <v>8.12951807228915</v>
      </c>
      <c r="N106" s="0" t="n">
        <v>10.7214457831325</v>
      </c>
      <c r="O106" s="0" t="n">
        <v>109.726275903614</v>
      </c>
      <c r="P106" s="0" t="n">
        <v>0.0496493975903614</v>
      </c>
      <c r="Q106" s="0" t="s">
        <v>109</v>
      </c>
      <c r="R106" s="0" t="n">
        <v>0.67</v>
      </c>
      <c r="S106" s="0" t="n">
        <v>0.67</v>
      </c>
      <c r="T106" s="0" t="n">
        <v>0.67</v>
      </c>
      <c r="U106" s="0" t="n">
        <v>1.17</v>
      </c>
      <c r="V106" s="0" t="n">
        <v>1.17</v>
      </c>
      <c r="W106" s="0" t="n">
        <v>1.17</v>
      </c>
      <c r="X106" s="0" t="n">
        <v>1.17</v>
      </c>
      <c r="Y106" s="0" t="s">
        <v>110</v>
      </c>
      <c r="Z106" s="2" t="n">
        <v>42801.6236111111</v>
      </c>
      <c r="AA106" s="3" t="n">
        <f aca="false">Z106-42683</f>
        <v>118.623611111114</v>
      </c>
      <c r="AB106" s="0" t="n">
        <v>7.6</v>
      </c>
      <c r="AC106" s="0" t="n">
        <v>28.7</v>
      </c>
      <c r="AD106" s="0" t="n">
        <v>1.35</v>
      </c>
      <c r="AE106" s="0" t="n">
        <v>1.35</v>
      </c>
      <c r="AF106" s="0" t="n">
        <v>1.5</v>
      </c>
      <c r="AG106" s="0" t="n">
        <v>18</v>
      </c>
      <c r="AH106" s="0" t="n">
        <v>49</v>
      </c>
      <c r="AI106" s="0" t="s">
        <v>111</v>
      </c>
      <c r="AJ106" s="0" t="n">
        <v>0.53</v>
      </c>
      <c r="AK106" s="0" t="n">
        <v>0.025</v>
      </c>
      <c r="AL106" s="0" t="n">
        <v>0.13</v>
      </c>
    </row>
    <row r="107" customFormat="false" ht="14.4" hidden="false" customHeight="false" outlineLevel="0" collapsed="false">
      <c r="A107" s="0" t="s">
        <v>259</v>
      </c>
      <c r="B107" s="0" t="s">
        <v>39</v>
      </c>
      <c r="C107" s="0" t="n">
        <v>80</v>
      </c>
      <c r="D107" s="0" t="s">
        <v>243</v>
      </c>
      <c r="E107" s="0" t="s">
        <v>244</v>
      </c>
      <c r="F107" s="1" t="n">
        <v>42801</v>
      </c>
      <c r="G107" s="0" t="s">
        <v>113</v>
      </c>
      <c r="H107" s="0" t="s">
        <v>43</v>
      </c>
      <c r="I107" s="0" t="s">
        <v>44</v>
      </c>
      <c r="J107" s="0" t="n">
        <v>46.548875</v>
      </c>
      <c r="K107" s="0" t="n">
        <v>8.1695</v>
      </c>
      <c r="L107" s="0" t="n">
        <v>30.3645</v>
      </c>
      <c r="M107" s="0" t="n">
        <v>8.063625</v>
      </c>
      <c r="N107" s="0" t="n">
        <v>9.77424999999999</v>
      </c>
      <c r="O107" s="0" t="n">
        <v>101.00288625</v>
      </c>
      <c r="P107" s="0" t="n">
        <v>0.14954125</v>
      </c>
      <c r="Q107" s="0" t="s">
        <v>114</v>
      </c>
      <c r="R107" s="0" t="n">
        <v>0.5</v>
      </c>
      <c r="S107" s="0" t="n">
        <v>0.5</v>
      </c>
      <c r="T107" s="0" t="n">
        <v>0.83</v>
      </c>
      <c r="U107" s="0" t="n">
        <v>1</v>
      </c>
      <c r="V107" s="0" t="n">
        <v>1</v>
      </c>
      <c r="W107" s="0" t="n">
        <v>1.32</v>
      </c>
      <c r="X107" s="0" t="n">
        <v>1.32</v>
      </c>
      <c r="Y107" s="0" t="s">
        <v>115</v>
      </c>
      <c r="Z107" s="2" t="n">
        <v>42801.5847222222</v>
      </c>
      <c r="AA107" s="3" t="n">
        <f aca="false">Z107-42683</f>
        <v>118.584722222222</v>
      </c>
      <c r="AD107" s="0" t="n">
        <v>0.6</v>
      </c>
      <c r="AE107" s="0" t="n">
        <v>0.6</v>
      </c>
      <c r="AF107" s="0" t="n">
        <v>44</v>
      </c>
      <c r="AI107" s="0" t="s">
        <v>116</v>
      </c>
      <c r="AJ107" s="0" t="n">
        <v>0.52</v>
      </c>
      <c r="AK107" s="0" t="n">
        <v>0.025</v>
      </c>
      <c r="AL107" s="0" t="n">
        <v>0.05</v>
      </c>
    </row>
    <row r="108" customFormat="false" ht="14.4" hidden="false" customHeight="false" outlineLevel="0" collapsed="false">
      <c r="A108" s="0" t="s">
        <v>260</v>
      </c>
      <c r="B108" s="0" t="s">
        <v>49</v>
      </c>
      <c r="C108" s="0" t="n">
        <v>44</v>
      </c>
      <c r="D108" s="0" t="s">
        <v>243</v>
      </c>
      <c r="E108" s="0" t="s">
        <v>244</v>
      </c>
      <c r="F108" s="1" t="n">
        <v>42801</v>
      </c>
      <c r="G108" s="0" t="s">
        <v>113</v>
      </c>
      <c r="H108" s="0" t="s">
        <v>43</v>
      </c>
      <c r="I108" s="0" t="s">
        <v>50</v>
      </c>
      <c r="J108" s="0" t="n">
        <v>22.0977272727273</v>
      </c>
      <c r="K108" s="0" t="n">
        <v>8.11681818181819</v>
      </c>
      <c r="L108" s="0" t="n">
        <v>30.1752272727273</v>
      </c>
      <c r="M108" s="0" t="n">
        <v>8.10613636363637</v>
      </c>
      <c r="N108" s="0" t="n">
        <v>10.4104545454545</v>
      </c>
      <c r="O108" s="0" t="n">
        <v>107.312922727273</v>
      </c>
      <c r="P108" s="0" t="n">
        <v>0.0225272727272727</v>
      </c>
      <c r="Q108" s="0" t="s">
        <v>118</v>
      </c>
      <c r="R108" s="0" t="n">
        <v>0.57</v>
      </c>
      <c r="S108" s="0" t="n">
        <v>0.57</v>
      </c>
      <c r="T108" s="0" t="n">
        <v>0.64</v>
      </c>
      <c r="U108" s="0" t="n">
        <v>1.07</v>
      </c>
      <c r="V108" s="0" t="n">
        <v>1.07</v>
      </c>
      <c r="W108" s="0" t="n">
        <v>1.14</v>
      </c>
      <c r="X108" s="0" t="n">
        <v>1.14</v>
      </c>
      <c r="Y108" s="0" t="s">
        <v>119</v>
      </c>
      <c r="Z108" s="2" t="n">
        <v>42801.59375</v>
      </c>
      <c r="AA108" s="3" t="n">
        <f aca="false">Z108-42683</f>
        <v>118.59375</v>
      </c>
      <c r="AD108" s="0" t="n">
        <v>0.2</v>
      </c>
      <c r="AE108" s="0" t="n">
        <v>0.2</v>
      </c>
      <c r="AF108" s="0" t="n">
        <v>20</v>
      </c>
      <c r="AI108" s="0" t="s">
        <v>120</v>
      </c>
      <c r="AJ108" s="0" t="n">
        <v>0.54</v>
      </c>
      <c r="AK108" s="0" t="n">
        <v>0.025</v>
      </c>
      <c r="AL108" s="0" t="n">
        <v>0.05</v>
      </c>
    </row>
    <row r="109" customFormat="false" ht="14.4" hidden="false" customHeight="false" outlineLevel="0" collapsed="false">
      <c r="A109" s="0" t="s">
        <v>261</v>
      </c>
      <c r="B109" s="0" t="s">
        <v>55</v>
      </c>
      <c r="C109" s="0" t="n">
        <v>61</v>
      </c>
      <c r="D109" s="0" t="s">
        <v>243</v>
      </c>
      <c r="E109" s="0" t="s">
        <v>244</v>
      </c>
      <c r="F109" s="1" t="n">
        <v>42801</v>
      </c>
      <c r="G109" s="0" t="s">
        <v>113</v>
      </c>
      <c r="H109" s="0" t="s">
        <v>43</v>
      </c>
      <c r="I109" s="0" t="s">
        <v>56</v>
      </c>
      <c r="J109" s="0" t="n">
        <v>2.77868852459016</v>
      </c>
      <c r="K109" s="0" t="n">
        <v>7.68475409836065</v>
      </c>
      <c r="L109" s="0" t="n">
        <v>29.1245901639344</v>
      </c>
      <c r="M109" s="0" t="n">
        <v>8.11016393442624</v>
      </c>
      <c r="N109" s="0" t="n">
        <v>10.6760655737705</v>
      </c>
      <c r="O109" s="0" t="n">
        <v>108.22561147541</v>
      </c>
      <c r="P109" s="0" t="n">
        <v>0.0577196721311475</v>
      </c>
      <c r="Q109" s="0" t="s">
        <v>122</v>
      </c>
      <c r="R109" s="0" t="n">
        <v>0.67</v>
      </c>
      <c r="S109" s="0" t="n">
        <v>0.67</v>
      </c>
      <c r="T109" s="0" t="n">
        <v>0.82</v>
      </c>
      <c r="U109" s="0" t="n">
        <v>1.16</v>
      </c>
      <c r="V109" s="0" t="n">
        <v>1.16</v>
      </c>
      <c r="W109" s="0" t="n">
        <v>1.31</v>
      </c>
      <c r="X109" s="0" t="n">
        <v>1.31</v>
      </c>
      <c r="Y109" s="0" t="s">
        <v>123</v>
      </c>
      <c r="Z109" s="2" t="n">
        <v>42801.5986111111</v>
      </c>
      <c r="AA109" s="3" t="n">
        <f aca="false">Z109-42683</f>
        <v>118.598611111112</v>
      </c>
      <c r="AB109" s="0" t="n">
        <v>7.2</v>
      </c>
      <c r="AC109" s="0" t="n">
        <v>25.9</v>
      </c>
      <c r="AD109" s="0" t="n">
        <v>0.24</v>
      </c>
      <c r="AE109" s="0" t="n">
        <v>0.24</v>
      </c>
      <c r="AF109" s="0" t="n">
        <v>1.5</v>
      </c>
      <c r="AG109" s="0" t="n">
        <v>14</v>
      </c>
      <c r="AH109" s="0" t="n">
        <v>49</v>
      </c>
      <c r="AI109" s="0" t="s">
        <v>124</v>
      </c>
      <c r="AJ109" s="0" t="n">
        <v>0.45</v>
      </c>
      <c r="AK109" s="0" t="n">
        <v>0.025</v>
      </c>
      <c r="AL109" s="0" t="n">
        <v>0.068</v>
      </c>
    </row>
    <row r="110" customFormat="false" ht="14.4" hidden="false" customHeight="false" outlineLevel="0" collapsed="false">
      <c r="A110" s="0" t="s">
        <v>262</v>
      </c>
      <c r="B110" s="0" t="s">
        <v>39</v>
      </c>
      <c r="C110" s="0" t="n">
        <v>70</v>
      </c>
      <c r="D110" s="0" t="s">
        <v>243</v>
      </c>
      <c r="E110" s="0" t="s">
        <v>244</v>
      </c>
      <c r="F110" s="1" t="n">
        <v>42801</v>
      </c>
      <c r="G110" s="0" t="s">
        <v>126</v>
      </c>
      <c r="H110" s="0" t="s">
        <v>127</v>
      </c>
      <c r="I110" s="0" t="s">
        <v>44</v>
      </c>
      <c r="J110" s="0" t="n">
        <v>37.8205714285714</v>
      </c>
      <c r="K110" s="0" t="n">
        <v>8.21042857142857</v>
      </c>
      <c r="L110" s="0" t="n">
        <v>30.419</v>
      </c>
      <c r="M110" s="0" t="n">
        <v>8.04128571428572</v>
      </c>
      <c r="N110" s="0" t="n">
        <v>9.86600000000001</v>
      </c>
      <c r="O110" s="0" t="n">
        <v>102.079902857143</v>
      </c>
      <c r="P110" s="0" t="n">
        <v>0.150534285714286</v>
      </c>
      <c r="Q110" s="0" t="s">
        <v>128</v>
      </c>
      <c r="R110" s="0" t="n">
        <v>0.55</v>
      </c>
      <c r="S110" s="0" t="n">
        <v>0.55</v>
      </c>
      <c r="T110" s="0" t="n">
        <v>0.69</v>
      </c>
      <c r="U110" s="0" t="n">
        <v>1.05</v>
      </c>
      <c r="V110" s="0" t="n">
        <v>1.05</v>
      </c>
      <c r="W110" s="0" t="n">
        <v>1.19</v>
      </c>
      <c r="X110" s="0" t="n">
        <v>1.19</v>
      </c>
      <c r="Y110" s="0" t="s">
        <v>129</v>
      </c>
      <c r="Z110" s="2" t="n">
        <v>42801.4763888889</v>
      </c>
      <c r="AA110" s="3" t="n">
        <f aca="false">Z110-42683</f>
        <v>118.476388888892</v>
      </c>
      <c r="AD110" s="0" t="n">
        <v>0.99</v>
      </c>
      <c r="AE110" s="0" t="n">
        <v>0.99</v>
      </c>
      <c r="AF110" s="0" t="n">
        <v>37</v>
      </c>
      <c r="AI110" s="0" t="s">
        <v>130</v>
      </c>
      <c r="AJ110" s="0" t="n">
        <v>0.5</v>
      </c>
      <c r="AK110" s="0" t="n">
        <v>0.025</v>
      </c>
      <c r="AL110" s="0" t="n">
        <v>0.05</v>
      </c>
    </row>
    <row r="111" customFormat="false" ht="14.4" hidden="false" customHeight="false" outlineLevel="0" collapsed="false">
      <c r="A111" s="0" t="s">
        <v>263</v>
      </c>
      <c r="B111" s="0" t="s">
        <v>49</v>
      </c>
      <c r="C111" s="0" t="n">
        <v>40</v>
      </c>
      <c r="D111" s="0" t="s">
        <v>243</v>
      </c>
      <c r="E111" s="0" t="s">
        <v>244</v>
      </c>
      <c r="F111" s="1" t="n">
        <v>42801</v>
      </c>
      <c r="G111" s="0" t="s">
        <v>126</v>
      </c>
      <c r="H111" s="0" t="s">
        <v>127</v>
      </c>
      <c r="I111" s="0" t="s">
        <v>50</v>
      </c>
      <c r="J111" s="0" t="n">
        <v>17.06775</v>
      </c>
      <c r="K111" s="0" t="n">
        <v>8.20625</v>
      </c>
      <c r="L111" s="0" t="n">
        <v>30.3145</v>
      </c>
      <c r="M111" s="0" t="n">
        <v>8.061</v>
      </c>
      <c r="N111" s="0" t="n">
        <v>10.24775</v>
      </c>
      <c r="O111" s="0" t="n">
        <v>105.9503325</v>
      </c>
      <c r="P111" s="0" t="n">
        <v>0.0402675</v>
      </c>
      <c r="Q111" s="0" t="s">
        <v>132</v>
      </c>
      <c r="R111" s="0" t="n">
        <v>0.57</v>
      </c>
      <c r="S111" s="0" t="n">
        <v>0.57</v>
      </c>
      <c r="T111" s="0" t="n">
        <v>0.59</v>
      </c>
      <c r="U111" s="0" t="n">
        <v>1.07</v>
      </c>
      <c r="V111" s="0" t="n">
        <v>1.07</v>
      </c>
      <c r="W111" s="0" t="n">
        <v>1.09</v>
      </c>
      <c r="X111" s="0" t="n">
        <v>1.09</v>
      </c>
      <c r="Y111" s="0" t="s">
        <v>133</v>
      </c>
      <c r="Z111" s="2" t="n">
        <v>42801.4826388889</v>
      </c>
      <c r="AA111" s="3" t="n">
        <f aca="false">Z111-42683</f>
        <v>118.482638888891</v>
      </c>
      <c r="AD111" s="0" t="n">
        <v>0</v>
      </c>
      <c r="AE111" s="0" t="n">
        <v>0.005</v>
      </c>
      <c r="AF111" s="0" t="n">
        <v>16</v>
      </c>
      <c r="AI111" s="0" t="s">
        <v>134</v>
      </c>
    </row>
    <row r="112" customFormat="false" ht="14.4" hidden="false" customHeight="false" outlineLevel="0" collapsed="false">
      <c r="A112" s="0" t="s">
        <v>264</v>
      </c>
      <c r="B112" s="0" t="s">
        <v>55</v>
      </c>
      <c r="C112" s="0" t="n">
        <v>41</v>
      </c>
      <c r="D112" s="0" t="s">
        <v>243</v>
      </c>
      <c r="E112" s="0" t="s">
        <v>244</v>
      </c>
      <c r="F112" s="1" t="n">
        <v>42801</v>
      </c>
      <c r="G112" s="0" t="s">
        <v>126</v>
      </c>
      <c r="H112" s="0" t="s">
        <v>127</v>
      </c>
      <c r="I112" s="0" t="s">
        <v>56</v>
      </c>
      <c r="J112" s="0" t="n">
        <v>1.74365853658537</v>
      </c>
      <c r="K112" s="0" t="n">
        <v>8.06341463414634</v>
      </c>
      <c r="L112" s="0" t="n">
        <v>29.9514634146342</v>
      </c>
      <c r="M112" s="0" t="n">
        <v>8.08</v>
      </c>
      <c r="N112" s="0" t="n">
        <v>10.61</v>
      </c>
      <c r="O112" s="0" t="n">
        <v>109.085168292683</v>
      </c>
      <c r="P112" s="0" t="n">
        <v>0.0608170731707317</v>
      </c>
      <c r="Q112" s="0" t="s">
        <v>136</v>
      </c>
      <c r="R112" s="0" t="n">
        <v>0.54</v>
      </c>
      <c r="S112" s="0" t="n">
        <v>0.54</v>
      </c>
      <c r="T112" s="0" t="n">
        <v>0.65</v>
      </c>
      <c r="U112" s="0" t="n">
        <v>1.05</v>
      </c>
      <c r="V112" s="0" t="n">
        <v>1.05</v>
      </c>
      <c r="W112" s="0" t="n">
        <v>1.15</v>
      </c>
      <c r="X112" s="0" t="n">
        <v>1.15</v>
      </c>
      <c r="Y112" s="0" t="s">
        <v>137</v>
      </c>
      <c r="Z112" s="2" t="n">
        <v>42801.4861111111</v>
      </c>
      <c r="AA112" s="3" t="n">
        <f aca="false">Z112-42683</f>
        <v>118.48611111111</v>
      </c>
      <c r="AB112" s="0" t="n">
        <v>7.3</v>
      </c>
      <c r="AC112" s="0" t="n">
        <v>28.7</v>
      </c>
      <c r="AF112" s="0" t="n">
        <v>1.5</v>
      </c>
      <c r="AG112" s="0" t="n">
        <v>16</v>
      </c>
      <c r="AH112" s="0" t="n">
        <v>42</v>
      </c>
      <c r="AI112" s="0" t="s">
        <v>138</v>
      </c>
    </row>
    <row r="113" customFormat="false" ht="14.4" hidden="false" customHeight="false" outlineLevel="0" collapsed="false">
      <c r="A113" s="0" t="s">
        <v>265</v>
      </c>
      <c r="B113" s="0" t="s">
        <v>39</v>
      </c>
      <c r="C113" s="0" t="n">
        <v>73</v>
      </c>
      <c r="D113" s="0" t="s">
        <v>243</v>
      </c>
      <c r="E113" s="0" t="s">
        <v>244</v>
      </c>
      <c r="F113" s="1" t="n">
        <v>42801</v>
      </c>
      <c r="G113" s="0" t="s">
        <v>140</v>
      </c>
      <c r="H113" s="0" t="s">
        <v>127</v>
      </c>
      <c r="I113" s="0" t="s">
        <v>44</v>
      </c>
      <c r="J113" s="0" t="n">
        <v>41.0606849315069</v>
      </c>
      <c r="K113" s="0" t="n">
        <v>8.15328767123287</v>
      </c>
      <c r="L113" s="0" t="n">
        <v>30.4387671232877</v>
      </c>
      <c r="M113" s="0" t="n">
        <v>8.05753424657534</v>
      </c>
      <c r="N113" s="0" t="n">
        <v>10.0323287671233</v>
      </c>
      <c r="O113" s="0" t="n">
        <v>103.683615068493</v>
      </c>
      <c r="P113" s="0" t="n">
        <v>0.0772287671232876</v>
      </c>
      <c r="Q113" s="0" t="s">
        <v>141</v>
      </c>
      <c r="R113" s="0" t="n">
        <v>0.54</v>
      </c>
      <c r="S113" s="0" t="n">
        <v>0.54</v>
      </c>
      <c r="T113" s="0" t="n">
        <v>0.7</v>
      </c>
      <c r="U113" s="0" t="n">
        <v>1.04</v>
      </c>
      <c r="V113" s="0" t="n">
        <v>1.04</v>
      </c>
      <c r="W113" s="0" t="n">
        <v>1.19</v>
      </c>
      <c r="X113" s="0" t="n">
        <v>1.19</v>
      </c>
      <c r="Y113" s="0" t="s">
        <v>142</v>
      </c>
      <c r="Z113" s="2" t="n">
        <v>42801.5013888889</v>
      </c>
      <c r="AA113" s="3" t="n">
        <f aca="false">Z113-42683</f>
        <v>118.501388888886</v>
      </c>
      <c r="AD113" s="0" t="n">
        <v>0</v>
      </c>
      <c r="AE113" s="0" t="n">
        <v>0.005</v>
      </c>
      <c r="AF113" s="0" t="n">
        <v>38</v>
      </c>
      <c r="AI113" s="0" t="s">
        <v>143</v>
      </c>
      <c r="AJ113" s="0" t="n">
        <v>0.57</v>
      </c>
      <c r="AK113" s="0" t="n">
        <v>0.025</v>
      </c>
      <c r="AL113" s="0" t="n">
        <v>0.05</v>
      </c>
    </row>
    <row r="114" customFormat="false" ht="14.4" hidden="false" customHeight="false" outlineLevel="0" collapsed="false">
      <c r="A114" s="0" t="s">
        <v>266</v>
      </c>
      <c r="B114" s="0" t="s">
        <v>49</v>
      </c>
      <c r="C114" s="0" t="n">
        <v>43</v>
      </c>
      <c r="D114" s="0" t="s">
        <v>243</v>
      </c>
      <c r="E114" s="0" t="s">
        <v>244</v>
      </c>
      <c r="F114" s="1" t="n">
        <v>42801</v>
      </c>
      <c r="G114" s="0" t="s">
        <v>140</v>
      </c>
      <c r="H114" s="0" t="s">
        <v>127</v>
      </c>
      <c r="I114" s="0" t="s">
        <v>50</v>
      </c>
      <c r="J114" s="0" t="n">
        <v>21.6202325581395</v>
      </c>
      <c r="K114" s="0" t="n">
        <v>8.01976744186047</v>
      </c>
      <c r="L114" s="0" t="n">
        <v>30.0951162790698</v>
      </c>
      <c r="M114" s="0" t="n">
        <v>8.09093023255814</v>
      </c>
      <c r="N114" s="0" t="n">
        <v>10.5781395348837</v>
      </c>
      <c r="O114" s="0" t="n">
        <v>108.748439534884</v>
      </c>
      <c r="P114" s="0" t="n">
        <v>0.0434511627906977</v>
      </c>
      <c r="Q114" s="0" t="s">
        <v>145</v>
      </c>
      <c r="R114" s="0" t="n">
        <v>0.6</v>
      </c>
      <c r="S114" s="0" t="n">
        <v>0.6</v>
      </c>
      <c r="T114" s="0" t="n">
        <v>0.59</v>
      </c>
      <c r="U114" s="0" t="n">
        <v>1.1</v>
      </c>
      <c r="V114" s="0" t="n">
        <v>1.1</v>
      </c>
      <c r="W114" s="0" t="n">
        <v>1.09</v>
      </c>
      <c r="X114" s="0" t="n">
        <v>1.09</v>
      </c>
      <c r="Y114" s="0" t="s">
        <v>146</v>
      </c>
      <c r="Z114" s="2" t="n">
        <v>42801.5083333333</v>
      </c>
      <c r="AA114" s="3" t="n">
        <f aca="false">Z114-42683</f>
        <v>118.508333333331</v>
      </c>
      <c r="AD114" s="0" t="n">
        <v>0</v>
      </c>
      <c r="AE114" s="0" t="n">
        <v>0.005</v>
      </c>
      <c r="AF114" s="0" t="n">
        <v>20</v>
      </c>
      <c r="AI114" s="0" t="s">
        <v>147</v>
      </c>
    </row>
    <row r="115" customFormat="false" ht="14.4" hidden="false" customHeight="false" outlineLevel="0" collapsed="false">
      <c r="A115" s="0" t="s">
        <v>267</v>
      </c>
      <c r="B115" s="0" t="s">
        <v>55</v>
      </c>
      <c r="C115" s="0" t="n">
        <v>49</v>
      </c>
      <c r="D115" s="0" t="s">
        <v>243</v>
      </c>
      <c r="E115" s="0" t="s">
        <v>244</v>
      </c>
      <c r="F115" s="1" t="n">
        <v>42801</v>
      </c>
      <c r="G115" s="0" t="s">
        <v>140</v>
      </c>
      <c r="H115" s="0" t="s">
        <v>127</v>
      </c>
      <c r="I115" s="0" t="s">
        <v>56</v>
      </c>
      <c r="J115" s="0" t="n">
        <v>3.84612244897959</v>
      </c>
      <c r="K115" s="0" t="n">
        <v>7.83571428571429</v>
      </c>
      <c r="L115" s="0" t="n">
        <v>29.8312244897959</v>
      </c>
      <c r="M115" s="0" t="n">
        <v>8.10061224489797</v>
      </c>
      <c r="N115" s="0" t="n">
        <v>10.8116326530612</v>
      </c>
      <c r="O115" s="0" t="n">
        <v>110.494742857143</v>
      </c>
      <c r="P115" s="0" t="n">
        <v>0.0474387755102041</v>
      </c>
      <c r="Q115" s="0" t="s">
        <v>149</v>
      </c>
      <c r="R115" s="0" t="n">
        <v>0.59</v>
      </c>
      <c r="S115" s="0" t="n">
        <v>0.59</v>
      </c>
      <c r="T115" s="0" t="n">
        <v>0.58</v>
      </c>
      <c r="U115" s="0" t="n">
        <v>1.09</v>
      </c>
      <c r="V115" s="0" t="n">
        <v>1.09</v>
      </c>
      <c r="W115" s="0" t="n">
        <v>1.08</v>
      </c>
      <c r="X115" s="0" t="n">
        <v>1.08</v>
      </c>
      <c r="Y115" s="0" t="s">
        <v>150</v>
      </c>
      <c r="Z115" s="2" t="n">
        <v>42801.5125</v>
      </c>
      <c r="AA115" s="3" t="n">
        <f aca="false">Z115-42683</f>
        <v>118.512499999997</v>
      </c>
      <c r="AB115" s="0" t="n">
        <v>7.3</v>
      </c>
      <c r="AC115" s="0" t="n">
        <v>29</v>
      </c>
      <c r="AD115" s="0" t="n">
        <v>0</v>
      </c>
      <c r="AE115" s="0" t="n">
        <v>0.005</v>
      </c>
      <c r="AF115" s="0" t="n">
        <v>1.5</v>
      </c>
      <c r="AG115" s="0" t="n">
        <v>17</v>
      </c>
      <c r="AH115" s="0" t="n">
        <v>43</v>
      </c>
      <c r="AI115" s="0" t="s">
        <v>151</v>
      </c>
      <c r="AJ115" s="0" t="n">
        <v>0.46</v>
      </c>
      <c r="AK115" s="0" t="n">
        <v>0.025</v>
      </c>
      <c r="AL115" s="0" t="n">
        <v>0.05</v>
      </c>
    </row>
    <row r="116" customFormat="false" ht="14.4" hidden="false" customHeight="false" outlineLevel="0" collapsed="false">
      <c r="A116" s="0" t="s">
        <v>268</v>
      </c>
      <c r="B116" s="0" t="s">
        <v>39</v>
      </c>
      <c r="C116" s="0" t="n">
        <v>69</v>
      </c>
      <c r="D116" s="0" t="s">
        <v>243</v>
      </c>
      <c r="E116" s="0" t="s">
        <v>244</v>
      </c>
      <c r="F116" s="1" t="n">
        <v>42801</v>
      </c>
      <c r="G116" s="0" t="s">
        <v>153</v>
      </c>
      <c r="H116" s="0" t="s">
        <v>127</v>
      </c>
      <c r="I116" s="0" t="s">
        <v>44</v>
      </c>
      <c r="J116" s="0" t="n">
        <v>29.6236231884058</v>
      </c>
      <c r="K116" s="0" t="n">
        <v>8.13</v>
      </c>
      <c r="L116" s="0" t="n">
        <v>30.5747826086956</v>
      </c>
      <c r="M116" s="0" t="n">
        <v>8.01014492753623</v>
      </c>
      <c r="N116" s="0" t="n">
        <v>10.1813043478261</v>
      </c>
      <c r="O116" s="0" t="n">
        <v>105.258149275362</v>
      </c>
      <c r="P116" s="0" t="n">
        <v>0.0605260869565217</v>
      </c>
      <c r="Q116" s="0" t="s">
        <v>154</v>
      </c>
      <c r="R116" s="0" t="n">
        <v>0.54</v>
      </c>
      <c r="S116" s="0" t="n">
        <v>0.54</v>
      </c>
      <c r="T116" s="0" t="n">
        <v>0.66</v>
      </c>
      <c r="U116" s="0" t="n">
        <v>1.04</v>
      </c>
      <c r="V116" s="0" t="n">
        <v>1.04</v>
      </c>
      <c r="W116" s="0" t="n">
        <v>1.16</v>
      </c>
      <c r="X116" s="0" t="n">
        <v>1.16</v>
      </c>
      <c r="Y116" s="0" t="s">
        <v>155</v>
      </c>
      <c r="Z116" s="2" t="n">
        <v>42801.4215277778</v>
      </c>
      <c r="AA116" s="3" t="n">
        <f aca="false">Z116-42683</f>
        <v>118.421527777777</v>
      </c>
      <c r="AD116" s="0" t="n">
        <v>0.38</v>
      </c>
      <c r="AE116" s="0" t="n">
        <v>0.38</v>
      </c>
      <c r="AF116" s="0" t="n">
        <v>27</v>
      </c>
      <c r="AI116" s="0" t="s">
        <v>156</v>
      </c>
      <c r="AJ116" s="0" t="n">
        <v>0.52</v>
      </c>
      <c r="AK116" s="0" t="n">
        <v>0.025</v>
      </c>
      <c r="AL116" s="0" t="n">
        <v>0.05</v>
      </c>
    </row>
    <row r="117" customFormat="false" ht="14.4" hidden="false" customHeight="false" outlineLevel="0" collapsed="false">
      <c r="A117" s="0" t="s">
        <v>269</v>
      </c>
      <c r="B117" s="0" t="s">
        <v>49</v>
      </c>
      <c r="C117" s="0" t="n">
        <v>196</v>
      </c>
      <c r="D117" s="0" t="s">
        <v>243</v>
      </c>
      <c r="E117" s="0" t="s">
        <v>244</v>
      </c>
      <c r="F117" s="1" t="n">
        <v>42801</v>
      </c>
      <c r="G117" s="0" t="s">
        <v>153</v>
      </c>
      <c r="H117" s="0" t="s">
        <v>127</v>
      </c>
      <c r="I117" s="0" t="s">
        <v>50</v>
      </c>
      <c r="J117" s="0" t="n">
        <v>19.5805102040816</v>
      </c>
      <c r="K117" s="0" t="n">
        <v>8.08551020408162</v>
      </c>
      <c r="L117" s="0" t="n">
        <v>30.1365306122449</v>
      </c>
      <c r="M117" s="0" t="n">
        <v>8.00938775510203</v>
      </c>
      <c r="N117" s="0" t="n">
        <v>10.5239795918367</v>
      </c>
      <c r="O117" s="0" t="n">
        <v>108.378239285714</v>
      </c>
      <c r="P117" s="0" t="n">
        <v>0.0326739795918368</v>
      </c>
      <c r="Q117" s="0" t="s">
        <v>158</v>
      </c>
      <c r="R117" s="0" t="n">
        <v>0.55</v>
      </c>
      <c r="S117" s="0" t="n">
        <v>0.55</v>
      </c>
      <c r="T117" s="0" t="n">
        <v>0.63</v>
      </c>
      <c r="U117" s="0" t="n">
        <v>1.05</v>
      </c>
      <c r="V117" s="0" t="n">
        <v>1.05</v>
      </c>
      <c r="W117" s="0" t="n">
        <v>1.12</v>
      </c>
      <c r="X117" s="0" t="n">
        <v>1.12</v>
      </c>
      <c r="Y117" s="0" t="s">
        <v>159</v>
      </c>
      <c r="Z117" s="2" t="n">
        <v>42801.4326388889</v>
      </c>
      <c r="AA117" s="3" t="n">
        <f aca="false">Z117-42683</f>
        <v>118.432638888888</v>
      </c>
      <c r="AD117" s="0" t="n">
        <v>0.72</v>
      </c>
      <c r="AE117" s="0" t="n">
        <v>0.72</v>
      </c>
      <c r="AF117" s="0" t="n">
        <v>15</v>
      </c>
      <c r="AI117" s="0" t="s">
        <v>160</v>
      </c>
    </row>
    <row r="118" customFormat="false" ht="14.4" hidden="false" customHeight="false" outlineLevel="0" collapsed="false">
      <c r="A118" s="0" t="s">
        <v>270</v>
      </c>
      <c r="B118" s="0" t="s">
        <v>55</v>
      </c>
      <c r="C118" s="0" t="n">
        <v>47</v>
      </c>
      <c r="D118" s="0" t="s">
        <v>243</v>
      </c>
      <c r="E118" s="0" t="s">
        <v>244</v>
      </c>
      <c r="F118" s="1" t="n">
        <v>42801</v>
      </c>
      <c r="G118" s="0" t="s">
        <v>153</v>
      </c>
      <c r="H118" s="0" t="s">
        <v>127</v>
      </c>
      <c r="I118" s="0" t="s">
        <v>56</v>
      </c>
      <c r="J118" s="0" t="n">
        <v>2.77595744680851</v>
      </c>
      <c r="K118" s="0" t="n">
        <v>7.93659574468085</v>
      </c>
      <c r="L118" s="0" t="n">
        <v>30.2110638297873</v>
      </c>
      <c r="M118" s="0" t="n">
        <v>8.0536170212766</v>
      </c>
      <c r="N118" s="0" t="n">
        <v>10.6782978723404</v>
      </c>
      <c r="O118" s="0" t="n">
        <v>109.653227659574</v>
      </c>
      <c r="P118" s="0" t="n">
        <v>0.0315787234042553</v>
      </c>
      <c r="Q118" s="0" t="s">
        <v>162</v>
      </c>
      <c r="R118" s="0" t="n">
        <v>0.59</v>
      </c>
      <c r="S118" s="0" t="n">
        <v>0.59</v>
      </c>
      <c r="T118" s="0" t="n">
        <v>0.65</v>
      </c>
      <c r="U118" s="0" t="n">
        <v>1.08</v>
      </c>
      <c r="V118" s="0" t="n">
        <v>1.08</v>
      </c>
      <c r="W118" s="0" t="n">
        <v>1.15</v>
      </c>
      <c r="X118" s="0" t="n">
        <v>1.15</v>
      </c>
      <c r="Y118" s="0" t="s">
        <v>163</v>
      </c>
      <c r="Z118" s="2" t="n">
        <v>42801.4375</v>
      </c>
      <c r="AA118" s="3" t="n">
        <f aca="false">Z118-42683</f>
        <v>118.4375</v>
      </c>
      <c r="AB118" s="0" t="n">
        <v>7.4</v>
      </c>
      <c r="AC118" s="0" t="n">
        <v>30.3</v>
      </c>
      <c r="AD118" s="0" t="n">
        <v>1.62</v>
      </c>
      <c r="AE118" s="0" t="n">
        <v>1.62</v>
      </c>
      <c r="AF118" s="0" t="n">
        <v>1.5</v>
      </c>
      <c r="AG118" s="0" t="n">
        <v>17</v>
      </c>
      <c r="AH118" s="0" t="n">
        <v>32</v>
      </c>
      <c r="AI118" s="0" t="s">
        <v>164</v>
      </c>
      <c r="AJ118" s="0" t="n">
        <v>0.49</v>
      </c>
      <c r="AK118" s="0" t="n">
        <v>0.025</v>
      </c>
      <c r="AL118" s="0" t="n">
        <v>0.18</v>
      </c>
    </row>
    <row r="119" customFormat="false" ht="14.4" hidden="false" customHeight="false" outlineLevel="0" collapsed="false">
      <c r="A119" s="0" t="s">
        <v>271</v>
      </c>
      <c r="B119" s="0" t="s">
        <v>39</v>
      </c>
      <c r="C119" s="0" t="n">
        <v>73</v>
      </c>
      <c r="D119" s="0" t="s">
        <v>243</v>
      </c>
      <c r="E119" s="0" t="s">
        <v>244</v>
      </c>
      <c r="F119" s="1" t="n">
        <v>42801</v>
      </c>
      <c r="G119" s="0" t="s">
        <v>166</v>
      </c>
      <c r="H119" s="0" t="s">
        <v>127</v>
      </c>
      <c r="I119" s="0" t="s">
        <v>44</v>
      </c>
      <c r="J119" s="0" t="n">
        <v>41.3969863013699</v>
      </c>
      <c r="K119" s="0" t="n">
        <v>8.18136986301371</v>
      </c>
      <c r="L119" s="0" t="n">
        <v>30.5620547945205</v>
      </c>
      <c r="M119" s="0" t="n">
        <v>8.03013698630135</v>
      </c>
      <c r="N119" s="0" t="n">
        <v>9.91356164383561</v>
      </c>
      <c r="O119" s="0" t="n">
        <v>102.604035616438</v>
      </c>
      <c r="P119" s="0" t="n">
        <v>0.0910794520547945</v>
      </c>
      <c r="Q119" s="0" t="s">
        <v>167</v>
      </c>
      <c r="R119" s="0" t="n">
        <v>0.51</v>
      </c>
      <c r="S119" s="0" t="n">
        <v>0.51</v>
      </c>
      <c r="T119" s="0" t="n">
        <v>0.57</v>
      </c>
      <c r="U119" s="0" t="n">
        <v>1.01</v>
      </c>
      <c r="V119" s="0" t="n">
        <v>1.01</v>
      </c>
      <c r="W119" s="0" t="n">
        <v>1.07</v>
      </c>
      <c r="X119" s="0" t="n">
        <v>1.07</v>
      </c>
      <c r="Y119" s="0" t="s">
        <v>168</v>
      </c>
      <c r="Z119" s="2" t="n">
        <v>42801.4493055556</v>
      </c>
      <c r="AA119" s="3" t="n">
        <f aca="false">Z119-42683</f>
        <v>118.449305555558</v>
      </c>
      <c r="AD119" s="0" t="n">
        <v>0</v>
      </c>
      <c r="AE119" s="0" t="n">
        <v>0.005</v>
      </c>
      <c r="AF119" s="0" t="n">
        <v>40</v>
      </c>
      <c r="AI119" s="0" t="s">
        <v>169</v>
      </c>
      <c r="AJ119" s="0" t="n">
        <v>0.53</v>
      </c>
      <c r="AK119" s="0" t="n">
        <v>0.025</v>
      </c>
      <c r="AL119" s="0" t="n">
        <v>0.05</v>
      </c>
    </row>
    <row r="120" customFormat="false" ht="14.4" hidden="false" customHeight="false" outlineLevel="0" collapsed="false">
      <c r="A120" s="0" t="s">
        <v>272</v>
      </c>
      <c r="B120" s="0" t="s">
        <v>49</v>
      </c>
      <c r="C120" s="0" t="n">
        <v>43</v>
      </c>
      <c r="D120" s="0" t="s">
        <v>243</v>
      </c>
      <c r="E120" s="0" t="s">
        <v>244</v>
      </c>
      <c r="F120" s="1" t="n">
        <v>42801</v>
      </c>
      <c r="G120" s="0" t="s">
        <v>166</v>
      </c>
      <c r="H120" s="0" t="s">
        <v>127</v>
      </c>
      <c r="I120" s="0" t="s">
        <v>50</v>
      </c>
      <c r="J120" s="0" t="n">
        <v>21.0293023255814</v>
      </c>
      <c r="K120" s="0" t="n">
        <v>8.08744186046511</v>
      </c>
      <c r="L120" s="0" t="n">
        <v>30.3060465116279</v>
      </c>
      <c r="M120" s="0" t="n">
        <v>8.06976744186046</v>
      </c>
      <c r="N120" s="0" t="n">
        <v>10.4895348837209</v>
      </c>
      <c r="O120" s="0" t="n">
        <v>108.146111627907</v>
      </c>
      <c r="P120" s="0" t="n">
        <v>0.0251604651162791</v>
      </c>
      <c r="Q120" s="0" t="s">
        <v>171</v>
      </c>
      <c r="R120" s="0" t="n">
        <v>0.54</v>
      </c>
      <c r="S120" s="0" t="n">
        <v>0.54</v>
      </c>
      <c r="T120" s="0" t="n">
        <v>0.61</v>
      </c>
      <c r="U120" s="0" t="n">
        <v>1.04</v>
      </c>
      <c r="V120" s="0" t="n">
        <v>1.04</v>
      </c>
      <c r="W120" s="0" t="n">
        <v>1.11</v>
      </c>
      <c r="X120" s="0" t="n">
        <v>1.11</v>
      </c>
      <c r="Y120" s="0" t="s">
        <v>172</v>
      </c>
      <c r="Z120" s="2" t="n">
        <v>42801.4583333333</v>
      </c>
      <c r="AA120" s="3" t="n">
        <f aca="false">Z120-42683</f>
        <v>118.458333333336</v>
      </c>
      <c r="AD120" s="0" t="n">
        <v>0</v>
      </c>
      <c r="AE120" s="0" t="n">
        <v>0.005</v>
      </c>
      <c r="AF120" s="0" t="n">
        <v>20</v>
      </c>
      <c r="AI120" s="0" t="s">
        <v>173</v>
      </c>
    </row>
    <row r="121" customFormat="false" ht="14.4" hidden="false" customHeight="false" outlineLevel="0" collapsed="false">
      <c r="A121" s="0" t="s">
        <v>273</v>
      </c>
      <c r="B121" s="0" t="s">
        <v>55</v>
      </c>
      <c r="C121" s="0" t="n">
        <v>51</v>
      </c>
      <c r="D121" s="0" t="s">
        <v>243</v>
      </c>
      <c r="E121" s="0" t="s">
        <v>244</v>
      </c>
      <c r="F121" s="1" t="n">
        <v>42801</v>
      </c>
      <c r="G121" s="0" t="s">
        <v>166</v>
      </c>
      <c r="H121" s="0" t="s">
        <v>127</v>
      </c>
      <c r="I121" s="0" t="s">
        <v>56</v>
      </c>
      <c r="J121" s="0" t="n">
        <v>2.72039215686275</v>
      </c>
      <c r="K121" s="0" t="n">
        <v>7.86</v>
      </c>
      <c r="L121" s="0" t="n">
        <v>29.9939215686275</v>
      </c>
      <c r="M121" s="0" t="n">
        <v>8.08078431372549</v>
      </c>
      <c r="N121" s="0" t="n">
        <v>10.7639215686274</v>
      </c>
      <c r="O121" s="0" t="n">
        <v>110.170033333333</v>
      </c>
      <c r="P121" s="0" t="n">
        <v>0.0305941176470588</v>
      </c>
      <c r="Q121" s="0" t="s">
        <v>175</v>
      </c>
      <c r="R121" s="0" t="n">
        <v>0.56</v>
      </c>
      <c r="S121" s="0" t="n">
        <v>0.56</v>
      </c>
      <c r="T121" s="0" t="n">
        <v>0.64</v>
      </c>
      <c r="U121" s="0" t="n">
        <v>1.06</v>
      </c>
      <c r="V121" s="0" t="n">
        <v>1.06</v>
      </c>
      <c r="W121" s="0" t="n">
        <v>1.14</v>
      </c>
      <c r="X121" s="0" t="n">
        <v>1.14</v>
      </c>
      <c r="Y121" s="0" t="s">
        <v>176</v>
      </c>
      <c r="Z121" s="2" t="n">
        <v>42801.4625</v>
      </c>
      <c r="AA121" s="3" t="n">
        <f aca="false">Z121-42683</f>
        <v>118.462500000001</v>
      </c>
      <c r="AB121" s="0" t="n">
        <v>7</v>
      </c>
      <c r="AC121" s="0" t="n">
        <v>29</v>
      </c>
      <c r="AD121" s="0" t="n">
        <v>0</v>
      </c>
      <c r="AE121" s="0" t="n">
        <v>0.005</v>
      </c>
      <c r="AF121" s="0" t="n">
        <v>1.5</v>
      </c>
      <c r="AG121" s="0" t="n">
        <v>17</v>
      </c>
      <c r="AH121" s="0" t="n">
        <v>45</v>
      </c>
      <c r="AI121" s="0" t="s">
        <v>177</v>
      </c>
      <c r="AJ121" s="0" t="n">
        <v>0.48</v>
      </c>
      <c r="AK121" s="0" t="n">
        <v>0.025</v>
      </c>
      <c r="AL121" s="0" t="n">
        <v>0.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9.43"/>
    <col collapsed="false" customWidth="true" hidden="false" outlineLevel="0" max="3" min="3" style="0" width="110.43"/>
    <col collapsed="false" customWidth="true" hidden="false" outlineLevel="0" max="4" min="4" style="0" width="12.66"/>
    <col collapsed="false" customWidth="true" hidden="false" outlineLevel="0" max="5" min="5" style="0" width="14.87"/>
  </cols>
  <sheetData>
    <row r="1" customFormat="false" ht="14.4" hidden="false" customHeight="false" outlineLevel="0" collapsed="false">
      <c r="A1" s="4" t="s">
        <v>274</v>
      </c>
      <c r="B1" s="4" t="s">
        <v>275</v>
      </c>
      <c r="C1" s="4" t="s">
        <v>276</v>
      </c>
    </row>
    <row r="2" customFormat="false" ht="14.4" hidden="false" customHeight="false" outlineLevel="0" collapsed="false">
      <c r="A2" s="0" t="s">
        <v>0</v>
      </c>
      <c r="C2" s="0" t="s">
        <v>277</v>
      </c>
    </row>
    <row r="3" customFormat="false" ht="14.4" hidden="false" customHeight="false" outlineLevel="0" collapsed="false">
      <c r="A3" s="0" t="s">
        <v>1</v>
      </c>
      <c r="C3" s="0" t="s">
        <v>278</v>
      </c>
    </row>
    <row r="4" customFormat="false" ht="14.4" hidden="false" customHeight="false" outlineLevel="0" collapsed="false">
      <c r="A4" s="0" t="s">
        <v>2</v>
      </c>
      <c r="C4" s="0" t="s">
        <v>279</v>
      </c>
    </row>
    <row r="5" customFormat="false" ht="14.4" hidden="false" customHeight="false" outlineLevel="0" collapsed="false">
      <c r="A5" s="0" t="s">
        <v>3</v>
      </c>
      <c r="C5" s="0" t="s">
        <v>280</v>
      </c>
    </row>
    <row r="6" customFormat="false" ht="14.4" hidden="false" customHeight="false" outlineLevel="0" collapsed="false">
      <c r="A6" s="0" t="s">
        <v>4</v>
      </c>
      <c r="C6" s="0" t="s">
        <v>281</v>
      </c>
    </row>
    <row r="7" customFormat="false" ht="14.4" hidden="false" customHeight="false" outlineLevel="0" collapsed="false">
      <c r="A7" s="1" t="s">
        <v>5</v>
      </c>
      <c r="B7" s="1" t="s">
        <v>282</v>
      </c>
      <c r="C7" s="0" t="s">
        <v>283</v>
      </c>
    </row>
    <row r="8" customFormat="false" ht="14.4" hidden="false" customHeight="false" outlineLevel="0" collapsed="false">
      <c r="A8" s="0" t="s">
        <v>6</v>
      </c>
      <c r="C8" s="0" t="s">
        <v>284</v>
      </c>
    </row>
    <row r="9" customFormat="false" ht="14.4" hidden="false" customHeight="false" outlineLevel="0" collapsed="false">
      <c r="A9" s="0" t="s">
        <v>7</v>
      </c>
      <c r="C9" s="0" t="s">
        <v>285</v>
      </c>
    </row>
    <row r="10" customFormat="false" ht="14.4" hidden="false" customHeight="false" outlineLevel="0" collapsed="false">
      <c r="A10" s="0" t="s">
        <v>8</v>
      </c>
      <c r="C10" s="0" t="s">
        <v>286</v>
      </c>
    </row>
    <row r="11" customFormat="false" ht="14.4" hidden="false" customHeight="false" outlineLevel="0" collapsed="false">
      <c r="A11" s="0" t="s">
        <v>9</v>
      </c>
      <c r="B11" s="0" t="s">
        <v>287</v>
      </c>
      <c r="C11" s="0" t="s">
        <v>288</v>
      </c>
    </row>
    <row r="12" customFormat="false" ht="14.4" hidden="false" customHeight="false" outlineLevel="0" collapsed="false">
      <c r="A12" s="0" t="s">
        <v>10</v>
      </c>
      <c r="B12" s="0" t="s">
        <v>289</v>
      </c>
      <c r="C12" s="0" t="s">
        <v>290</v>
      </c>
    </row>
    <row r="13" customFormat="false" ht="14.4" hidden="false" customHeight="false" outlineLevel="0" collapsed="false">
      <c r="A13" s="0" t="s">
        <v>11</v>
      </c>
      <c r="B13" s="0" t="s">
        <v>291</v>
      </c>
      <c r="C13" s="0" t="s">
        <v>292</v>
      </c>
    </row>
    <row r="14" customFormat="false" ht="14.4" hidden="false" customHeight="false" outlineLevel="0" collapsed="false">
      <c r="A14" s="0" t="s">
        <v>12</v>
      </c>
      <c r="B14" s="0" t="s">
        <v>12</v>
      </c>
      <c r="C14" s="0" t="s">
        <v>293</v>
      </c>
    </row>
    <row r="15" customFormat="false" ht="14.4" hidden="false" customHeight="false" outlineLevel="0" collapsed="false">
      <c r="A15" s="0" t="s">
        <v>13</v>
      </c>
      <c r="B15" s="0" t="s">
        <v>294</v>
      </c>
      <c r="C15" s="0" t="s">
        <v>295</v>
      </c>
    </row>
    <row r="16" customFormat="false" ht="14.4" hidden="false" customHeight="false" outlineLevel="0" collapsed="false">
      <c r="A16" s="0" t="s">
        <v>14</v>
      </c>
      <c r="B16" s="0" t="s">
        <v>296</v>
      </c>
      <c r="C16" s="0" t="s">
        <v>297</v>
      </c>
    </row>
    <row r="17" customFormat="false" ht="14.4" hidden="false" customHeight="false" outlineLevel="0" collapsed="false">
      <c r="A17" s="0" t="s">
        <v>15</v>
      </c>
      <c r="B17" s="0" t="s">
        <v>298</v>
      </c>
      <c r="C17" s="0" t="s">
        <v>299</v>
      </c>
    </row>
    <row r="18" customFormat="false" ht="14.4" hidden="false" customHeight="false" outlineLevel="0" collapsed="false">
      <c r="A18" s="0" t="s">
        <v>16</v>
      </c>
      <c r="C18" s="0" t="s">
        <v>300</v>
      </c>
    </row>
    <row r="19" customFormat="false" ht="14.4" hidden="false" customHeight="false" outlineLevel="0" collapsed="false">
      <c r="A19" s="0" t="s">
        <v>17</v>
      </c>
      <c r="B19" s="0" t="s">
        <v>301</v>
      </c>
      <c r="C19" s="0" t="s">
        <v>302</v>
      </c>
    </row>
    <row r="20" customFormat="false" ht="14.4" hidden="false" customHeight="false" outlineLevel="0" collapsed="false">
      <c r="A20" s="0" t="s">
        <v>18</v>
      </c>
      <c r="B20" s="0" t="s">
        <v>301</v>
      </c>
      <c r="C20" s="0" t="s">
        <v>303</v>
      </c>
    </row>
    <row r="21" customFormat="false" ht="14.4" hidden="false" customHeight="false" outlineLevel="0" collapsed="false">
      <c r="A21" s="0" t="s">
        <v>19</v>
      </c>
      <c r="B21" s="0" t="s">
        <v>301</v>
      </c>
      <c r="C21" s="0" t="s">
        <v>304</v>
      </c>
    </row>
    <row r="22" customFormat="false" ht="14.4" hidden="false" customHeight="false" outlineLevel="0" collapsed="false">
      <c r="A22" s="0" t="s">
        <v>20</v>
      </c>
      <c r="B22" s="0" t="s">
        <v>301</v>
      </c>
      <c r="C22" s="0" t="s">
        <v>305</v>
      </c>
    </row>
    <row r="23" customFormat="false" ht="14.4" hidden="false" customHeight="false" outlineLevel="0" collapsed="false">
      <c r="A23" s="0" t="s">
        <v>21</v>
      </c>
      <c r="B23" s="0" t="s">
        <v>301</v>
      </c>
      <c r="C23" s="0" t="s">
        <v>306</v>
      </c>
    </row>
    <row r="24" customFormat="false" ht="14.4" hidden="false" customHeight="false" outlineLevel="0" collapsed="false">
      <c r="A24" s="0" t="s">
        <v>22</v>
      </c>
      <c r="B24" s="0" t="s">
        <v>301</v>
      </c>
      <c r="C24" s="0" t="s">
        <v>307</v>
      </c>
    </row>
    <row r="25" customFormat="false" ht="14.4" hidden="false" customHeight="false" outlineLevel="0" collapsed="false">
      <c r="A25" s="0" t="s">
        <v>23</v>
      </c>
      <c r="B25" s="0" t="s">
        <v>301</v>
      </c>
      <c r="C25" s="0" t="s">
        <v>308</v>
      </c>
      <c r="D25" s="0" t="s">
        <v>309</v>
      </c>
      <c r="E25" s="0" t="s">
        <v>310</v>
      </c>
    </row>
    <row r="26" customFormat="false" ht="14.4" hidden="false" customHeight="false" outlineLevel="0" collapsed="false">
      <c r="A26" s="0" t="s">
        <v>24</v>
      </c>
      <c r="C26" s="0" t="s">
        <v>311</v>
      </c>
      <c r="D26" s="5" t="n">
        <f aca="false">D27-D29</f>
        <v>61.375</v>
      </c>
      <c r="E26" s="5" t="n">
        <f aca="false">E27-D29</f>
        <v>82.6666666666642</v>
      </c>
    </row>
    <row r="27" customFormat="false" ht="14.4" hidden="false" customHeight="false" outlineLevel="0" collapsed="false">
      <c r="A27" s="0" t="s">
        <v>25</v>
      </c>
      <c r="B27" s="0" t="s">
        <v>312</v>
      </c>
      <c r="C27" s="0" t="s">
        <v>313</v>
      </c>
      <c r="D27" s="5" t="n">
        <f aca="false">D28</f>
        <v>42741.375</v>
      </c>
      <c r="E27" s="0" t="n">
        <v>42762.6666666667</v>
      </c>
    </row>
    <row r="28" customFormat="false" ht="14.4" hidden="false" customHeight="false" outlineLevel="0" collapsed="false">
      <c r="A28" s="0" t="s">
        <v>26</v>
      </c>
      <c r="B28" s="0" t="s">
        <v>314</v>
      </c>
      <c r="C28" s="0" t="s">
        <v>315</v>
      </c>
      <c r="D28" s="2" t="n">
        <v>42741.375</v>
      </c>
      <c r="E28" s="2" t="n">
        <v>42762.6666666667</v>
      </c>
    </row>
    <row r="29" customFormat="false" ht="14.4" hidden="false" customHeight="false" outlineLevel="0" collapsed="false">
      <c r="A29" s="0" t="s">
        <v>27</v>
      </c>
      <c r="B29" s="0" t="s">
        <v>289</v>
      </c>
      <c r="C29" s="0" t="s">
        <v>316</v>
      </c>
      <c r="D29" s="1" t="n">
        <v>42680</v>
      </c>
    </row>
    <row r="30" customFormat="false" ht="14.4" hidden="false" customHeight="false" outlineLevel="0" collapsed="false">
      <c r="A30" s="0" t="s">
        <v>28</v>
      </c>
      <c r="B30" s="0" t="s">
        <v>317</v>
      </c>
      <c r="C30" s="0" t="s">
        <v>318</v>
      </c>
    </row>
    <row r="31" customFormat="false" ht="14.4" hidden="false" customHeight="false" outlineLevel="0" collapsed="false">
      <c r="A31" s="0" t="s">
        <v>29</v>
      </c>
      <c r="B31" s="0" t="s">
        <v>298</v>
      </c>
      <c r="C31" s="0" t="s">
        <v>319</v>
      </c>
    </row>
    <row r="32" customFormat="false" ht="14.4" hidden="false" customHeight="false" outlineLevel="0" collapsed="false">
      <c r="A32" s="0" t="s">
        <v>30</v>
      </c>
      <c r="B32" s="0" t="s">
        <v>298</v>
      </c>
      <c r="C32" s="0" t="s">
        <v>320</v>
      </c>
    </row>
    <row r="33" customFormat="false" ht="14.4" hidden="false" customHeight="false" outlineLevel="0" collapsed="false">
      <c r="A33" s="0" t="s">
        <v>31</v>
      </c>
      <c r="B33" s="0" t="s">
        <v>287</v>
      </c>
      <c r="C33" s="0" t="s">
        <v>321</v>
      </c>
    </row>
    <row r="34" customFormat="false" ht="14.4" hidden="false" customHeight="false" outlineLevel="0" collapsed="false">
      <c r="A34" s="0" t="s">
        <v>32</v>
      </c>
      <c r="B34" s="0" t="s">
        <v>287</v>
      </c>
      <c r="C34" s="0" t="s">
        <v>322</v>
      </c>
    </row>
    <row r="35" customFormat="false" ht="14.4" hidden="false" customHeight="false" outlineLevel="0" collapsed="false">
      <c r="A35" s="0" t="s">
        <v>33</v>
      </c>
      <c r="B35" s="0" t="s">
        <v>287</v>
      </c>
      <c r="C35" s="0" t="s">
        <v>323</v>
      </c>
    </row>
    <row r="36" customFormat="false" ht="14.4" hidden="false" customHeight="false" outlineLevel="0" collapsed="false">
      <c r="A36" s="0" t="s">
        <v>34</v>
      </c>
      <c r="C36" s="0" t="s">
        <v>324</v>
      </c>
    </row>
    <row r="37" customFormat="false" ht="14.4" hidden="false" customHeight="false" outlineLevel="0" collapsed="false">
      <c r="A37" s="0" t="s">
        <v>35</v>
      </c>
      <c r="B37" s="0" t="s">
        <v>294</v>
      </c>
      <c r="C37" s="0" t="s">
        <v>325</v>
      </c>
    </row>
    <row r="38" customFormat="false" ht="14.4" hidden="false" customHeight="false" outlineLevel="0" collapsed="false">
      <c r="A38" s="0" t="s">
        <v>36</v>
      </c>
      <c r="B38" s="0" t="s">
        <v>294</v>
      </c>
      <c r="C38" s="0" t="s">
        <v>326</v>
      </c>
    </row>
    <row r="39" customFormat="false" ht="14.4" hidden="false" customHeight="false" outlineLevel="0" collapsed="false">
      <c r="A39" s="0" t="s">
        <v>37</v>
      </c>
      <c r="B39" s="0" t="s">
        <v>294</v>
      </c>
      <c r="C39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5.99"/>
  </cols>
  <sheetData>
    <row r="1" customFormat="false" ht="14.4" hidden="false" customHeight="false" outlineLevel="0" collapsed="false">
      <c r="A1" s="0" t="s">
        <v>3</v>
      </c>
      <c r="B1" s="0" t="s">
        <v>328</v>
      </c>
      <c r="C1" s="0" t="s">
        <v>329</v>
      </c>
      <c r="D1" s="0" t="s">
        <v>330</v>
      </c>
    </row>
    <row r="2" customFormat="false" ht="14.4" hidden="false" customHeight="false" outlineLevel="0" collapsed="false">
      <c r="A2" s="0" t="s">
        <v>331</v>
      </c>
      <c r="B2" s="2" t="n">
        <v>42682</v>
      </c>
      <c r="C2" s="5" t="n">
        <f aca="false">B2</f>
        <v>42682</v>
      </c>
      <c r="D2" s="0" t="n">
        <v>0</v>
      </c>
    </row>
    <row r="3" customFormat="false" ht="14.4" hidden="false" customHeight="false" outlineLevel="0" collapsed="false">
      <c r="A3" s="0" t="s">
        <v>332</v>
      </c>
      <c r="B3" s="2" t="n">
        <v>42683.3333333333</v>
      </c>
      <c r="C3" s="5" t="n">
        <f aca="false">B3</f>
        <v>42683.3333333333</v>
      </c>
      <c r="D3" s="5" t="n">
        <f aca="false">C3-C$2</f>
        <v>1.33333333333576</v>
      </c>
    </row>
    <row r="4" customFormat="false" ht="14.4" hidden="false" customHeight="false" outlineLevel="0" collapsed="false">
      <c r="A4" s="0" t="s">
        <v>309</v>
      </c>
      <c r="B4" s="2" t="n">
        <v>42741.3333333333</v>
      </c>
      <c r="C4" s="5" t="n">
        <f aca="false">B4</f>
        <v>42741.3333333333</v>
      </c>
      <c r="D4" s="5" t="n">
        <f aca="false">C4-C$2</f>
        <v>59.3333333333358</v>
      </c>
    </row>
    <row r="5" customFormat="false" ht="14.4" hidden="false" customHeight="false" outlineLevel="0" collapsed="false">
      <c r="A5" s="0" t="s">
        <v>333</v>
      </c>
      <c r="B5" s="2" t="n">
        <v>42745.3333333333</v>
      </c>
      <c r="C5" s="5" t="n">
        <f aca="false">B5</f>
        <v>42745.3333333333</v>
      </c>
      <c r="D5" s="5" t="n">
        <f aca="false">C5-C$2</f>
        <v>63.3333333333358</v>
      </c>
      <c r="E5" s="5" t="n">
        <f aca="false">D5-D4</f>
        <v>4</v>
      </c>
    </row>
    <row r="6" customFormat="false" ht="14.4" hidden="false" customHeight="false" outlineLevel="0" collapsed="false">
      <c r="A6" s="0" t="s">
        <v>310</v>
      </c>
      <c r="B6" s="2" t="n">
        <v>42762.6666666667</v>
      </c>
      <c r="C6" s="5" t="n">
        <f aca="false">B6</f>
        <v>42762.6666666667</v>
      </c>
      <c r="D6" s="5" t="n">
        <f aca="false">C6-C$2</f>
        <v>80.6666666666642</v>
      </c>
    </row>
    <row r="7" customFormat="false" ht="14.4" hidden="false" customHeight="false" outlineLevel="0" collapsed="false">
      <c r="A7" s="0" t="s">
        <v>334</v>
      </c>
      <c r="B7" s="2" t="n">
        <v>42766.3333333333</v>
      </c>
      <c r="C7" s="5" t="n">
        <f aca="false">B7</f>
        <v>42766.3333333333</v>
      </c>
      <c r="D7" s="5" t="n">
        <f aca="false">C7-C$2</f>
        <v>84.3333333333358</v>
      </c>
      <c r="E7" s="5" t="n">
        <f aca="false">D7-D6</f>
        <v>3.66666666667152</v>
      </c>
    </row>
    <row r="8" customFormat="false" ht="14.4" hidden="false" customHeight="false" outlineLevel="0" collapsed="false">
      <c r="A8" s="0" t="s">
        <v>335</v>
      </c>
      <c r="B8" s="2" t="n">
        <v>42801.6666666667</v>
      </c>
      <c r="C8" s="5" t="n">
        <f aca="false">B8</f>
        <v>42801.6666666667</v>
      </c>
      <c r="D8" s="5" t="n">
        <f aca="false">C8-C$2</f>
        <v>119.666666666664</v>
      </c>
      <c r="E8" s="5" t="n">
        <f aca="false">D8-D6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05:21:37Z</dcterms:created>
  <dc:creator>johnston</dc:creator>
  <dc:description/>
  <dc:language>en-US</dc:language>
  <cp:lastModifiedBy>Bob Johnston</cp:lastModifiedBy>
  <dcterms:modified xsi:type="dcterms:W3CDTF">2018-04-23T07:17:47Z</dcterms:modified>
  <cp:revision>0</cp:revision>
  <dc:subject/>
  <dc:title/>
</cp:coreProperties>
</file>