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max" sheetId="2" state="visible" r:id="rId3"/>
    <sheet name="Sheet1" sheetId="3" state="visible" r:id="rId4"/>
    <sheet name="Sheet2" sheetId="4" state="visible" r:id="rId5"/>
    <sheet name="Sheet3" sheetId="5" state="visible" r:id="rId6"/>
    <sheet name="dailymax" sheetId="6" state="visible" r:id="rId7"/>
    <sheet name="m30day" sheetId="7" state="visible" r:id="rId8"/>
    <sheet name="EX14" sheetId="8" state="visible" r:id="rId9"/>
    <sheet name="gridAVG_surf" sheetId="9" state="visible" r:id="rId10"/>
    <sheet name="fc_target_surf" sheetId="10" state="visible" r:id="rId11"/>
    <sheet name="gridAVG_depthavg" sheetId="11" state="visible" r:id="rId12"/>
    <sheet name="fc_target_depthavg" sheetId="12" state="visible" r:id="rId13"/>
    <sheet name="EX43" sheetId="13" state="visible" r:id="rId14"/>
    <sheet name="m30day90" sheetId="14" state="visible" r:id="rId15"/>
    <sheet name="gridAVG90_surf" sheetId="15" state="visible" r:id="rId16"/>
    <sheet name="fc_target90_surf" sheetId="16" state="visible" r:id="rId17"/>
    <sheet name="gridAVG90_depthavg" sheetId="17" state="visible" r:id="rId18"/>
    <sheet name="fc_target90_depthavg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oup43 Gorst 90%t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90%tile"</c:f>
              <c:strCache>
                <c:ptCount val="1"/>
                <c:pt idx="0">
                  <c:v>90%ti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30day90!$G$1:$G$334</c:f>
              <c:numCache>
                <c:formatCode>General</c:formatCode>
                <c:ptCount val="334"/>
                <c:pt idx="0">
                  <c:v>2.40834262098168</c:v>
                </c:pt>
                <c:pt idx="1">
                  <c:v>2.53547106487774</c:v>
                </c:pt>
                <c:pt idx="2">
                  <c:v>2.53547106487774</c:v>
                </c:pt>
                <c:pt idx="3">
                  <c:v>2.48800885329251</c:v>
                </c:pt>
                <c:pt idx="4">
                  <c:v>2.44118380192929</c:v>
                </c:pt>
                <c:pt idx="5">
                  <c:v>2.44118380192929</c:v>
                </c:pt>
                <c:pt idx="6">
                  <c:v>2.44118380192929</c:v>
                </c:pt>
                <c:pt idx="7">
                  <c:v>2.48800885329251</c:v>
                </c:pt>
                <c:pt idx="8">
                  <c:v>2.53547106487774</c:v>
                </c:pt>
                <c:pt idx="9">
                  <c:v>2.53547106487774</c:v>
                </c:pt>
                <c:pt idx="10">
                  <c:v>2.53547106487774</c:v>
                </c:pt>
                <c:pt idx="11">
                  <c:v>2.53547106487774</c:v>
                </c:pt>
                <c:pt idx="12">
                  <c:v>2.58357910668395</c:v>
                </c:pt>
                <c:pt idx="13">
                  <c:v>2.63234176668502</c:v>
                </c:pt>
                <c:pt idx="14">
                  <c:v>2.63234176668502</c:v>
                </c:pt>
                <c:pt idx="15">
                  <c:v>2.63234176668502</c:v>
                </c:pt>
                <c:pt idx="16">
                  <c:v>2.63234176668502</c:v>
                </c:pt>
                <c:pt idx="17">
                  <c:v>2.71724373083489</c:v>
                </c:pt>
                <c:pt idx="18">
                  <c:v>2.76782519891235</c:v>
                </c:pt>
                <c:pt idx="19">
                  <c:v>2.8190949417165</c:v>
                </c:pt>
                <c:pt idx="20">
                  <c:v>2.87106232477423</c:v>
                </c:pt>
                <c:pt idx="21">
                  <c:v>2.87106232477423</c:v>
                </c:pt>
                <c:pt idx="22">
                  <c:v>2.87106232477423</c:v>
                </c:pt>
                <c:pt idx="23">
                  <c:v>2.87106232477423</c:v>
                </c:pt>
                <c:pt idx="24">
                  <c:v>2.87106232477423</c:v>
                </c:pt>
                <c:pt idx="25">
                  <c:v>2.87106232477423</c:v>
                </c:pt>
                <c:pt idx="26">
                  <c:v>2.8190949417165</c:v>
                </c:pt>
                <c:pt idx="27">
                  <c:v>2.8190949417165</c:v>
                </c:pt>
                <c:pt idx="28">
                  <c:v>2.87106232477423</c:v>
                </c:pt>
                <c:pt idx="29">
                  <c:v>2.9237368410515</c:v>
                </c:pt>
                <c:pt idx="30">
                  <c:v>2.97712811268744</c:v>
                </c:pt>
                <c:pt idx="31">
                  <c:v>2.9237368410515</c:v>
                </c:pt>
                <c:pt idx="32">
                  <c:v>2.9237368410515</c:v>
                </c:pt>
                <c:pt idx="33">
                  <c:v>2.9237368410515</c:v>
                </c:pt>
                <c:pt idx="34">
                  <c:v>2.9237368410515</c:v>
                </c:pt>
                <c:pt idx="35">
                  <c:v>2.9237368410515</c:v>
                </c:pt>
                <c:pt idx="36">
                  <c:v>2.9237368410515</c:v>
                </c:pt>
                <c:pt idx="37">
                  <c:v>2.87106232477423</c:v>
                </c:pt>
                <c:pt idx="38">
                  <c:v>2.8190949417165</c:v>
                </c:pt>
                <c:pt idx="39">
                  <c:v>2.8190949417165</c:v>
                </c:pt>
                <c:pt idx="40">
                  <c:v>2.8190949417165</c:v>
                </c:pt>
                <c:pt idx="41">
                  <c:v>2.90836205440961</c:v>
                </c:pt>
                <c:pt idx="42">
                  <c:v>2.94602118663637</c:v>
                </c:pt>
                <c:pt idx="43">
                  <c:v>2.98404318448824</c:v>
                </c:pt>
                <c:pt idx="44">
                  <c:v>2.98404318448824</c:v>
                </c:pt>
                <c:pt idx="45">
                  <c:v>3.05246241448533</c:v>
                </c:pt>
                <c:pt idx="46">
                  <c:v>3.22527127374829</c:v>
                </c:pt>
                <c:pt idx="47">
                  <c:v>3.25681651483853</c:v>
                </c:pt>
                <c:pt idx="48">
                  <c:v>3.29783318979484</c:v>
                </c:pt>
                <c:pt idx="49">
                  <c:v>3.37164123450847</c:v>
                </c:pt>
                <c:pt idx="50">
                  <c:v>3.41376430627264</c:v>
                </c:pt>
                <c:pt idx="51">
                  <c:v>3.47382350457252</c:v>
                </c:pt>
                <c:pt idx="52">
                  <c:v>3.53469994345211</c:v>
                </c:pt>
                <c:pt idx="53">
                  <c:v>3.59640474330905</c:v>
                </c:pt>
                <c:pt idx="54">
                  <c:v>3.65894917585896</c:v>
                </c:pt>
                <c:pt idx="55">
                  <c:v>3.76784695071395</c:v>
                </c:pt>
                <c:pt idx="56">
                  <c:v>3.87929009039709</c:v>
                </c:pt>
                <c:pt idx="57">
                  <c:v>4.0190616705565</c:v>
                </c:pt>
                <c:pt idx="58">
                  <c:v>4.1052555994136</c:v>
                </c:pt>
                <c:pt idx="59">
                  <c:v>4.1929297637927</c:v>
                </c:pt>
                <c:pt idx="60">
                  <c:v>4.19292976379269</c:v>
                </c:pt>
                <c:pt idx="61">
                  <c:v>4.31430874323842</c:v>
                </c:pt>
                <c:pt idx="62">
                  <c:v>4.4385248218404</c:v>
                </c:pt>
                <c:pt idx="63">
                  <c:v>4.64137743220721</c:v>
                </c:pt>
                <c:pt idx="64">
                  <c:v>5.16733335734655</c:v>
                </c:pt>
                <c:pt idx="65">
                  <c:v>5.63598670472742</c:v>
                </c:pt>
                <c:pt idx="66">
                  <c:v>5.97716924375528</c:v>
                </c:pt>
                <c:pt idx="67">
                  <c:v>6.33589333765917</c:v>
                </c:pt>
                <c:pt idx="68">
                  <c:v>6.64871730237361</c:v>
                </c:pt>
                <c:pt idx="69">
                  <c:v>6.97488099660639</c:v>
                </c:pt>
                <c:pt idx="70">
                  <c:v>7.27233765636636</c:v>
                </c:pt>
                <c:pt idx="71">
                  <c:v>7.27233765636636</c:v>
                </c:pt>
                <c:pt idx="72">
                  <c:v>7.27233765636636</c:v>
                </c:pt>
                <c:pt idx="73">
                  <c:v>7.27233765636636</c:v>
                </c:pt>
                <c:pt idx="74">
                  <c:v>7.46569438330712</c:v>
                </c:pt>
                <c:pt idx="75">
                  <c:v>7.51730032504093</c:v>
                </c:pt>
                <c:pt idx="76">
                  <c:v>7.42230619925876</c:v>
                </c:pt>
                <c:pt idx="77">
                  <c:v>7.35989249675001</c:v>
                </c:pt>
                <c:pt idx="78">
                  <c:v>7.42230619925876</c:v>
                </c:pt>
                <c:pt idx="79">
                  <c:v>7.35989249675001</c:v>
                </c:pt>
                <c:pt idx="80">
                  <c:v>7.28010927156036</c:v>
                </c:pt>
                <c:pt idx="81">
                  <c:v>7.28010927156036</c:v>
                </c:pt>
                <c:pt idx="82">
                  <c:v>7.35989249675001</c:v>
                </c:pt>
                <c:pt idx="83">
                  <c:v>7.5552957210737</c:v>
                </c:pt>
                <c:pt idx="84">
                  <c:v>8.00606862548034</c:v>
                </c:pt>
                <c:pt idx="85">
                  <c:v>8.41173363436222</c:v>
                </c:pt>
                <c:pt idx="86">
                  <c:v>8.53980145526703</c:v>
                </c:pt>
                <c:pt idx="87">
                  <c:v>8.53980145526703</c:v>
                </c:pt>
                <c:pt idx="88">
                  <c:v>8.82229659995074</c:v>
                </c:pt>
                <c:pt idx="89">
                  <c:v>9.05188189983828</c:v>
                </c:pt>
                <c:pt idx="90">
                  <c:v>9.22450603762031</c:v>
                </c:pt>
                <c:pt idx="91">
                  <c:v>9.41702254322787</c:v>
                </c:pt>
                <c:pt idx="92">
                  <c:v>9.55876958253598</c:v>
                </c:pt>
                <c:pt idx="93">
                  <c:v>9.55876958253598</c:v>
                </c:pt>
                <c:pt idx="94">
                  <c:v>8.95785304635538</c:v>
                </c:pt>
                <c:pt idx="95">
                  <c:v>8.59978863595623</c:v>
                </c:pt>
                <c:pt idx="96">
                  <c:v>8.51970569118732</c:v>
                </c:pt>
                <c:pt idx="97">
                  <c:v>8.44029081092339</c:v>
                </c:pt>
                <c:pt idx="98">
                  <c:v>8.3350024990769</c:v>
                </c:pt>
                <c:pt idx="99">
                  <c:v>8.23088847611976</c:v>
                </c:pt>
                <c:pt idx="100">
                  <c:v>8.10696768199261</c:v>
                </c:pt>
                <c:pt idx="101">
                  <c:v>8.10696768199262</c:v>
                </c:pt>
                <c:pt idx="102">
                  <c:v>8.10696768199262</c:v>
                </c:pt>
                <c:pt idx="103">
                  <c:v>8.10696768199262</c:v>
                </c:pt>
                <c:pt idx="104">
                  <c:v>7.8989642526676</c:v>
                </c:pt>
                <c:pt idx="105">
                  <c:v>7.69571162823416</c:v>
                </c:pt>
                <c:pt idx="106">
                  <c:v>7.63127184822305</c:v>
                </c:pt>
                <c:pt idx="107">
                  <c:v>7.69571162823416</c:v>
                </c:pt>
                <c:pt idx="108">
                  <c:v>7.69571162823416</c:v>
                </c:pt>
                <c:pt idx="109">
                  <c:v>7.85944257135053</c:v>
                </c:pt>
                <c:pt idx="110">
                  <c:v>8.11322913959871</c:v>
                </c:pt>
                <c:pt idx="111">
                  <c:v>8.37428564855753</c:v>
                </c:pt>
                <c:pt idx="112">
                  <c:v>8.55079341421263</c:v>
                </c:pt>
                <c:pt idx="113">
                  <c:v>8.49292558407443</c:v>
                </c:pt>
                <c:pt idx="114">
                  <c:v>8.10467556769223</c:v>
                </c:pt>
                <c:pt idx="115">
                  <c:v>7.62909946084619</c:v>
                </c:pt>
                <c:pt idx="116">
                  <c:v>7.43201055677643</c:v>
                </c:pt>
                <c:pt idx="117">
                  <c:v>7.19719466552025</c:v>
                </c:pt>
                <c:pt idx="118">
                  <c:v>6.82702250199127</c:v>
                </c:pt>
                <c:pt idx="119">
                  <c:v>6.59157549785575</c:v>
                </c:pt>
                <c:pt idx="120">
                  <c:v>6.46340410552611</c:v>
                </c:pt>
                <c:pt idx="121">
                  <c:v>6.32547328389541</c:v>
                </c:pt>
                <c:pt idx="122">
                  <c:v>6.22713188706824</c:v>
                </c:pt>
                <c:pt idx="123">
                  <c:v>6.13011068211879</c:v>
                </c:pt>
                <c:pt idx="124">
                  <c:v>6.07727282554604</c:v>
                </c:pt>
                <c:pt idx="125">
                  <c:v>5.98226341544809</c:v>
                </c:pt>
                <c:pt idx="126">
                  <c:v>5.85322453237037</c:v>
                </c:pt>
                <c:pt idx="127">
                  <c:v>5.72657041084564</c:v>
                </c:pt>
                <c:pt idx="128">
                  <c:v>5.61300322108312</c:v>
                </c:pt>
                <c:pt idx="129">
                  <c:v>5.5013534284194</c:v>
                </c:pt>
                <c:pt idx="130">
                  <c:v>5.43930730224987</c:v>
                </c:pt>
                <c:pt idx="131">
                  <c:v>5.43930730224987</c:v>
                </c:pt>
                <c:pt idx="132">
                  <c:v>5.37785331767286</c:v>
                </c:pt>
                <c:pt idx="133">
                  <c:v>5.46463836792786</c:v>
                </c:pt>
                <c:pt idx="134">
                  <c:v>5.7293563527945</c:v>
                </c:pt>
                <c:pt idx="135">
                  <c:v>6.02720421575506</c:v>
                </c:pt>
                <c:pt idx="136">
                  <c:v>6.07966826760271</c:v>
                </c:pt>
                <c:pt idx="137">
                  <c:v>6.12282514659813</c:v>
                </c:pt>
                <c:pt idx="138">
                  <c:v>6.16624510518065</c:v>
                </c:pt>
                <c:pt idx="139">
                  <c:v>6.0863194053781</c:v>
                </c:pt>
                <c:pt idx="140">
                  <c:v>6.05000076255156</c:v>
                </c:pt>
                <c:pt idx="141">
                  <c:v>6.01386825920608</c:v>
                </c:pt>
                <c:pt idx="142">
                  <c:v>6.01386825920607</c:v>
                </c:pt>
                <c:pt idx="143">
                  <c:v>6.12461832739368</c:v>
                </c:pt>
                <c:pt idx="144">
                  <c:v>6.22156479649438</c:v>
                </c:pt>
                <c:pt idx="145">
                  <c:v>6.34558300610466</c:v>
                </c:pt>
                <c:pt idx="146">
                  <c:v>6.34558300610466</c:v>
                </c:pt>
                <c:pt idx="147">
                  <c:v>6.41636157724481</c:v>
                </c:pt>
                <c:pt idx="148">
                  <c:v>6.54372509340115</c:v>
                </c:pt>
                <c:pt idx="149">
                  <c:v>6.54372509340115</c:v>
                </c:pt>
                <c:pt idx="150">
                  <c:v>6.67327586338522</c:v>
                </c:pt>
                <c:pt idx="151">
                  <c:v>6.67327586338522</c:v>
                </c:pt>
                <c:pt idx="152">
                  <c:v>6.67327586338522</c:v>
                </c:pt>
                <c:pt idx="153">
                  <c:v>6.67327586338522</c:v>
                </c:pt>
                <c:pt idx="154">
                  <c:v>6.67327586338522</c:v>
                </c:pt>
                <c:pt idx="155">
                  <c:v>6.67327586338522</c:v>
                </c:pt>
                <c:pt idx="156">
                  <c:v>6.60004541258831</c:v>
                </c:pt>
                <c:pt idx="157">
                  <c:v>6.52751384177686</c:v>
                </c:pt>
                <c:pt idx="158">
                  <c:v>6.52751384177686</c:v>
                </c:pt>
                <c:pt idx="159">
                  <c:v>6.52751384177686</c:v>
                </c:pt>
                <c:pt idx="160">
                  <c:v>6.52751384177686</c:v>
                </c:pt>
                <c:pt idx="161">
                  <c:v>6.45567448114033</c:v>
                </c:pt>
                <c:pt idx="162">
                  <c:v>6.5837131301928</c:v>
                </c:pt>
                <c:pt idx="163">
                  <c:v>6.41050088291358</c:v>
                </c:pt>
                <c:pt idx="164">
                  <c:v>6.11898817980599</c:v>
                </c:pt>
                <c:pt idx="165">
                  <c:v>5.97659572250455</c:v>
                </c:pt>
                <c:pt idx="166">
                  <c:v>5.92489549222956</c:v>
                </c:pt>
                <c:pt idx="167">
                  <c:v>5.83193168372245</c:v>
                </c:pt>
                <c:pt idx="168">
                  <c:v>5.74021587523235</c:v>
                </c:pt>
                <c:pt idx="169">
                  <c:v>5.62641830402004</c:v>
                </c:pt>
                <c:pt idx="170">
                  <c:v>5.53746142618785</c:v>
                </c:pt>
                <c:pt idx="171">
                  <c:v>5.38814560085382</c:v>
                </c:pt>
                <c:pt idx="172">
                  <c:v>5.21024756661414</c:v>
                </c:pt>
                <c:pt idx="173">
                  <c:v>5.01049106091607</c:v>
                </c:pt>
                <c:pt idx="174">
                  <c:v>4.87321125535906</c:v>
                </c:pt>
                <c:pt idx="175">
                  <c:v>4.77405164557081</c:v>
                </c:pt>
                <c:pt idx="176">
                  <c:v>4.77405164557081</c:v>
                </c:pt>
                <c:pt idx="177">
                  <c:v>4.77405164557081</c:v>
                </c:pt>
                <c:pt idx="178">
                  <c:v>4.67656618435066</c:v>
                </c:pt>
                <c:pt idx="179">
                  <c:v>4.62239147356747</c:v>
                </c:pt>
                <c:pt idx="180">
                  <c:v>4.52746654743152</c:v>
                </c:pt>
                <c:pt idx="181">
                  <c:v>4.47471477957644</c:v>
                </c:pt>
                <c:pt idx="182">
                  <c:v>4.42246645194808</c:v>
                </c:pt>
                <c:pt idx="183">
                  <c:v>4.37071675992905</c:v>
                </c:pt>
                <c:pt idx="184">
                  <c:v>4.31946094475513</c:v>
                </c:pt>
                <c:pt idx="185">
                  <c:v>4.26869429307773</c:v>
                </c:pt>
                <c:pt idx="186">
                  <c:v>4.26869429307773</c:v>
                </c:pt>
                <c:pt idx="187">
                  <c:v>4.19796428886412</c:v>
                </c:pt>
                <c:pt idx="188">
                  <c:v>4.19796428886412</c:v>
                </c:pt>
                <c:pt idx="189">
                  <c:v>4.12818380519921</c:v>
                </c:pt>
                <c:pt idx="190">
                  <c:v>4.0593400951691</c:v>
                </c:pt>
                <c:pt idx="191">
                  <c:v>3.99142058298188</c:v>
                </c:pt>
                <c:pt idx="192">
                  <c:v>3.95443154078942</c:v>
                </c:pt>
                <c:pt idx="193">
                  <c:v>3.95443154078942</c:v>
                </c:pt>
                <c:pt idx="194">
                  <c:v>3.95443154078942</c:v>
                </c:pt>
                <c:pt idx="195">
                  <c:v>3.84127216800742</c:v>
                </c:pt>
                <c:pt idx="196">
                  <c:v>3.79506914473473</c:v>
                </c:pt>
                <c:pt idx="197">
                  <c:v>3.79506914473473</c:v>
                </c:pt>
                <c:pt idx="198">
                  <c:v>3.74930706328176</c:v>
                </c:pt>
                <c:pt idx="199">
                  <c:v>3.68554961410902</c:v>
                </c:pt>
                <c:pt idx="200">
                  <c:v>3.57853151301986</c:v>
                </c:pt>
                <c:pt idx="201">
                  <c:v>3.51706665375985</c:v>
                </c:pt>
                <c:pt idx="202">
                  <c:v>3.51706665375985</c:v>
                </c:pt>
                <c:pt idx="203">
                  <c:v>3.51706665375985</c:v>
                </c:pt>
                <c:pt idx="204">
                  <c:v>3.4564269343756</c:v>
                </c:pt>
                <c:pt idx="205">
                  <c:v>3.39660127771145</c:v>
                </c:pt>
                <c:pt idx="206">
                  <c:v>3.39660127771145</c:v>
                </c:pt>
                <c:pt idx="207">
                  <c:v>3.35464200252399</c:v>
                </c:pt>
                <c:pt idx="208">
                  <c:v>3.29618276574649</c:v>
                </c:pt>
                <c:pt idx="209">
                  <c:v>3.29618276574649</c:v>
                </c:pt>
                <c:pt idx="210">
                  <c:v>3.29618276574649</c:v>
                </c:pt>
                <c:pt idx="211">
                  <c:v>3.29618276574649</c:v>
                </c:pt>
                <c:pt idx="212">
                  <c:v>3.29618276574649</c:v>
                </c:pt>
                <c:pt idx="213">
                  <c:v>3.29618276574649</c:v>
                </c:pt>
                <c:pt idx="214">
                  <c:v>3.23850831962747</c:v>
                </c:pt>
                <c:pt idx="215">
                  <c:v>3.18160812868252</c:v>
                </c:pt>
                <c:pt idx="216">
                  <c:v>3.12547179886168</c:v>
                </c:pt>
                <c:pt idx="217">
                  <c:v>3.12547179886168</c:v>
                </c:pt>
                <c:pt idx="218">
                  <c:v>3.07008907565074</c:v>
                </c:pt>
                <c:pt idx="219">
                  <c:v>3.07008907565074</c:v>
                </c:pt>
                <c:pt idx="220">
                  <c:v>3.07008907565074</c:v>
                </c:pt>
                <c:pt idx="221">
                  <c:v>3.12547179886168</c:v>
                </c:pt>
                <c:pt idx="222">
                  <c:v>3.0861000670278</c:v>
                </c:pt>
                <c:pt idx="223">
                  <c:v>3.0861000670278</c:v>
                </c:pt>
                <c:pt idx="224">
                  <c:v>3.0861000670278</c:v>
                </c:pt>
                <c:pt idx="225">
                  <c:v>3.0861000670278</c:v>
                </c:pt>
                <c:pt idx="226">
                  <c:v>3.03124589275205</c:v>
                </c:pt>
                <c:pt idx="227">
                  <c:v>2.93917210931228</c:v>
                </c:pt>
                <c:pt idx="228">
                  <c:v>2.88629038105261</c:v>
                </c:pt>
                <c:pt idx="229">
                  <c:v>2.88629038105261</c:v>
                </c:pt>
                <c:pt idx="230">
                  <c:v>2.88629038105261</c:v>
                </c:pt>
                <c:pt idx="231">
                  <c:v>2.88629038105261</c:v>
                </c:pt>
                <c:pt idx="232">
                  <c:v>2.83411856774617</c:v>
                </c:pt>
                <c:pt idx="233">
                  <c:v>2.78264713908339</c:v>
                </c:pt>
                <c:pt idx="234">
                  <c:v>2.83411856774617</c:v>
                </c:pt>
                <c:pt idx="235">
                  <c:v>2.88629038105261</c:v>
                </c:pt>
                <c:pt idx="236">
                  <c:v>2.83411856774617</c:v>
                </c:pt>
                <c:pt idx="237">
                  <c:v>2.78264713908339</c:v>
                </c:pt>
                <c:pt idx="238">
                  <c:v>2.78264713908339</c:v>
                </c:pt>
                <c:pt idx="239">
                  <c:v>2.78264713908339</c:v>
                </c:pt>
                <c:pt idx="240">
                  <c:v>2.78264713908339</c:v>
                </c:pt>
                <c:pt idx="241">
                  <c:v>2.73186669269509</c:v>
                </c:pt>
                <c:pt idx="242">
                  <c:v>2.68176795243495</c:v>
                </c:pt>
                <c:pt idx="243">
                  <c:v>2.63234176668502</c:v>
                </c:pt>
                <c:pt idx="244">
                  <c:v>2.63234176668502</c:v>
                </c:pt>
                <c:pt idx="245">
                  <c:v>2.63234176668502</c:v>
                </c:pt>
                <c:pt idx="246">
                  <c:v>2.63234176668502</c:v>
                </c:pt>
                <c:pt idx="247">
                  <c:v>2.63234176668502</c:v>
                </c:pt>
                <c:pt idx="248">
                  <c:v>2.63234176668502</c:v>
                </c:pt>
                <c:pt idx="249">
                  <c:v>2.63234176668502</c:v>
                </c:pt>
                <c:pt idx="250">
                  <c:v>2.68176795243495</c:v>
                </c:pt>
                <c:pt idx="251">
                  <c:v>2.63234176668502</c:v>
                </c:pt>
                <c:pt idx="252">
                  <c:v>2.63234176668502</c:v>
                </c:pt>
                <c:pt idx="253">
                  <c:v>2.63234176668502</c:v>
                </c:pt>
                <c:pt idx="254">
                  <c:v>2.58357910668395</c:v>
                </c:pt>
                <c:pt idx="255">
                  <c:v>2.53547106487774</c:v>
                </c:pt>
                <c:pt idx="256">
                  <c:v>2.53547106487774</c:v>
                </c:pt>
                <c:pt idx="257">
                  <c:v>2.53547106487774</c:v>
                </c:pt>
                <c:pt idx="258">
                  <c:v>2.53547106487774</c:v>
                </c:pt>
                <c:pt idx="259">
                  <c:v>2.53547106487774</c:v>
                </c:pt>
                <c:pt idx="260">
                  <c:v>2.53547106487774</c:v>
                </c:pt>
                <c:pt idx="261">
                  <c:v>2.53547106487774</c:v>
                </c:pt>
                <c:pt idx="262">
                  <c:v>2.53547106487774</c:v>
                </c:pt>
                <c:pt idx="263">
                  <c:v>2.58357910668395</c:v>
                </c:pt>
                <c:pt idx="264">
                  <c:v>2.53547106487774</c:v>
                </c:pt>
                <c:pt idx="265">
                  <c:v>2.48800885329251</c:v>
                </c:pt>
                <c:pt idx="266">
                  <c:v>2.48800885329251</c:v>
                </c:pt>
                <c:pt idx="267">
                  <c:v>2.48800885329251</c:v>
                </c:pt>
                <c:pt idx="268">
                  <c:v>2.53547106487774</c:v>
                </c:pt>
                <c:pt idx="269">
                  <c:v>2.48800885329251</c:v>
                </c:pt>
                <c:pt idx="270">
                  <c:v>2.44118380192929</c:v>
                </c:pt>
                <c:pt idx="271">
                  <c:v>2.44118380192929</c:v>
                </c:pt>
                <c:pt idx="272">
                  <c:v>2.44118380192929</c:v>
                </c:pt>
                <c:pt idx="273">
                  <c:v>2.44118380192929</c:v>
                </c:pt>
                <c:pt idx="274">
                  <c:v>2.44118380192929</c:v>
                </c:pt>
                <c:pt idx="275">
                  <c:v>2.44118380192929</c:v>
                </c:pt>
                <c:pt idx="276">
                  <c:v>2.44118380192929</c:v>
                </c:pt>
                <c:pt idx="277">
                  <c:v>2.44118380192929</c:v>
                </c:pt>
                <c:pt idx="278">
                  <c:v>2.44118380192929</c:v>
                </c:pt>
                <c:pt idx="279">
                  <c:v>2.44118380192929</c:v>
                </c:pt>
                <c:pt idx="280">
                  <c:v>2.44118380192929</c:v>
                </c:pt>
                <c:pt idx="281">
                  <c:v>2.48800885329251</c:v>
                </c:pt>
                <c:pt idx="282">
                  <c:v>2.44118380192929</c:v>
                </c:pt>
                <c:pt idx="283">
                  <c:v>2.39498735718015</c:v>
                </c:pt>
                <c:pt idx="284">
                  <c:v>2.39498735718015</c:v>
                </c:pt>
                <c:pt idx="285">
                  <c:v>2.39498735718015</c:v>
                </c:pt>
                <c:pt idx="286">
                  <c:v>2.39498735718015</c:v>
                </c:pt>
                <c:pt idx="287">
                  <c:v>2.39498735718015</c:v>
                </c:pt>
                <c:pt idx="288">
                  <c:v>2.39498735718015</c:v>
                </c:pt>
                <c:pt idx="289">
                  <c:v>2.31744573877682</c:v>
                </c:pt>
                <c:pt idx="290">
                  <c:v>2.31744573877682</c:v>
                </c:pt>
                <c:pt idx="291">
                  <c:v>2.31744573877682</c:v>
                </c:pt>
                <c:pt idx="292">
                  <c:v>2.31744573877682</c:v>
                </c:pt>
                <c:pt idx="293">
                  <c:v>2.27291042546582</c:v>
                </c:pt>
                <c:pt idx="294">
                  <c:v>2.27291042546582</c:v>
                </c:pt>
                <c:pt idx="295">
                  <c:v>2.27291042546582</c:v>
                </c:pt>
                <c:pt idx="296">
                  <c:v>2.27291042546582</c:v>
                </c:pt>
                <c:pt idx="297">
                  <c:v>2.31744573877682</c:v>
                </c:pt>
                <c:pt idx="298">
                  <c:v>2.27291042546582</c:v>
                </c:pt>
                <c:pt idx="299">
                  <c:v>2.27291042546582</c:v>
                </c:pt>
                <c:pt idx="300">
                  <c:v>2.27291042546582</c:v>
                </c:pt>
                <c:pt idx="301">
                  <c:v>2.27291042546582</c:v>
                </c:pt>
                <c:pt idx="302">
                  <c:v>2.27291042546582</c:v>
                </c:pt>
                <c:pt idx="303">
                  <c:v>2.19815704803629</c:v>
                </c:pt>
                <c:pt idx="304">
                  <c:v>2.1251110401069</c:v>
                </c:pt>
                <c:pt idx="305">
                  <c:v>2.1251110401069</c:v>
                </c:pt>
                <c:pt idx="306">
                  <c:v>2.1251110401069</c:v>
                </c:pt>
                <c:pt idx="307">
                  <c:v>2.16763521009944</c:v>
                </c:pt>
                <c:pt idx="308">
                  <c:v>2.16763521009944</c:v>
                </c:pt>
                <c:pt idx="309">
                  <c:v>2.16763521009944</c:v>
                </c:pt>
                <c:pt idx="310">
                  <c:v>2.1251110401069</c:v>
                </c:pt>
                <c:pt idx="311">
                  <c:v>2.08315773920554</c:v>
                </c:pt>
                <c:pt idx="312">
                  <c:v>2.08315773920554</c:v>
                </c:pt>
                <c:pt idx="313">
                  <c:v>2.08315773920554</c:v>
                </c:pt>
                <c:pt idx="314">
                  <c:v>2.08315773920554</c:v>
                </c:pt>
                <c:pt idx="315">
                  <c:v>2.08315773920554</c:v>
                </c:pt>
                <c:pt idx="316">
                  <c:v>2.08315773920554</c:v>
                </c:pt>
                <c:pt idx="317">
                  <c:v>2.08315773920554</c:v>
                </c:pt>
                <c:pt idx="318">
                  <c:v>2.08315773920554</c:v>
                </c:pt>
                <c:pt idx="319">
                  <c:v>2.15522313521076</c:v>
                </c:pt>
                <c:pt idx="320">
                  <c:v>2.15522313521076</c:v>
                </c:pt>
                <c:pt idx="321">
                  <c:v>2.15522313521076</c:v>
                </c:pt>
                <c:pt idx="322">
                  <c:v>2.15522313521076</c:v>
                </c:pt>
                <c:pt idx="323">
                  <c:v>2.15522313521076</c:v>
                </c:pt>
                <c:pt idx="324">
                  <c:v>2.15522313521076</c:v>
                </c:pt>
                <c:pt idx="325">
                  <c:v>2.15522313521076</c:v>
                </c:pt>
                <c:pt idx="326">
                  <c:v>2.15522313521076</c:v>
                </c:pt>
                <c:pt idx="327">
                  <c:v>2.15522313521076</c:v>
                </c:pt>
                <c:pt idx="328">
                  <c:v>2.15522313521076</c:v>
                </c:pt>
                <c:pt idx="329">
                  <c:v>2.15522313521076</c:v>
                </c:pt>
                <c:pt idx="330">
                  <c:v>2.15522313521076</c:v>
                </c:pt>
                <c:pt idx="331">
                  <c:v>2.08315773920554</c:v>
                </c:pt>
                <c:pt idx="332">
                  <c:v>2.08315773920554</c:v>
                </c:pt>
                <c:pt idx="333">
                  <c:v>2.083157739205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eomean"</c:f>
              <c:strCache>
                <c:ptCount val="1"/>
                <c:pt idx="0">
                  <c:v>Geome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30day!$G$1:$G$334</c:f>
              <c:numCache>
                <c:formatCode>General</c:formatCode>
                <c:ptCount val="334"/>
                <c:pt idx="0">
                  <c:v>1.11940480342275</c:v>
                </c:pt>
                <c:pt idx="1">
                  <c:v>1.19845690135043</c:v>
                </c:pt>
                <c:pt idx="2">
                  <c:v>1.19845690135043</c:v>
                </c:pt>
                <c:pt idx="3">
                  <c:v>1.1689435423954</c:v>
                </c:pt>
                <c:pt idx="4">
                  <c:v>1.13982638786733</c:v>
                </c:pt>
                <c:pt idx="5">
                  <c:v>1.13982638786733</c:v>
                </c:pt>
                <c:pt idx="6">
                  <c:v>1.13982638786733</c:v>
                </c:pt>
                <c:pt idx="7">
                  <c:v>1.1689435423954</c:v>
                </c:pt>
                <c:pt idx="8">
                  <c:v>1.19845690135043</c:v>
                </c:pt>
                <c:pt idx="9">
                  <c:v>1.19845690135043</c:v>
                </c:pt>
                <c:pt idx="10">
                  <c:v>1.19845690135043</c:v>
                </c:pt>
                <c:pt idx="11">
                  <c:v>1.19845690135043</c:v>
                </c:pt>
                <c:pt idx="12">
                  <c:v>1.22837185598548</c:v>
                </c:pt>
                <c:pt idx="13">
                  <c:v>1.25869387091371</c:v>
                </c:pt>
                <c:pt idx="14">
                  <c:v>1.25869387091371</c:v>
                </c:pt>
                <c:pt idx="15">
                  <c:v>1.25869387091371</c:v>
                </c:pt>
                <c:pt idx="16">
                  <c:v>1.25869387091371</c:v>
                </c:pt>
                <c:pt idx="17">
                  <c:v>1.31148833750623</c:v>
                </c:pt>
                <c:pt idx="18">
                  <c:v>1.34294133925189</c:v>
                </c:pt>
                <c:pt idx="19">
                  <c:v>1.37482232988365</c:v>
                </c:pt>
                <c:pt idx="20">
                  <c:v>1.40713713315368</c:v>
                </c:pt>
                <c:pt idx="21">
                  <c:v>1.40713713315368</c:v>
                </c:pt>
                <c:pt idx="22">
                  <c:v>1.40713713315368</c:v>
                </c:pt>
                <c:pt idx="23">
                  <c:v>1.40713713315368</c:v>
                </c:pt>
                <c:pt idx="24">
                  <c:v>1.40713713315368</c:v>
                </c:pt>
                <c:pt idx="25">
                  <c:v>1.40713713315368</c:v>
                </c:pt>
                <c:pt idx="26">
                  <c:v>1.37482232988365</c:v>
                </c:pt>
                <c:pt idx="27">
                  <c:v>1.37482232988365</c:v>
                </c:pt>
                <c:pt idx="28">
                  <c:v>1.40713713315368</c:v>
                </c:pt>
                <c:pt idx="29">
                  <c:v>1.43989165205937</c:v>
                </c:pt>
                <c:pt idx="30">
                  <c:v>1.4730918699217</c:v>
                </c:pt>
                <c:pt idx="31">
                  <c:v>1.43989165205937</c:v>
                </c:pt>
                <c:pt idx="32">
                  <c:v>1.43989165205937</c:v>
                </c:pt>
                <c:pt idx="33">
                  <c:v>1.43989165205937</c:v>
                </c:pt>
                <c:pt idx="34">
                  <c:v>1.43989165205937</c:v>
                </c:pt>
                <c:pt idx="35">
                  <c:v>1.43989165205937</c:v>
                </c:pt>
                <c:pt idx="36">
                  <c:v>1.43989165205937</c:v>
                </c:pt>
                <c:pt idx="37">
                  <c:v>1.40713713315368</c:v>
                </c:pt>
                <c:pt idx="38">
                  <c:v>1.37482232988365</c:v>
                </c:pt>
                <c:pt idx="39">
                  <c:v>1.37482232988365</c:v>
                </c:pt>
                <c:pt idx="40">
                  <c:v>1.37482232988365</c:v>
                </c:pt>
                <c:pt idx="41">
                  <c:v>1.43033117053388</c:v>
                </c:pt>
                <c:pt idx="42">
                  <c:v>1.45374869471199</c:v>
                </c:pt>
                <c:pt idx="43">
                  <c:v>1.47739185910131</c:v>
                </c:pt>
                <c:pt idx="44">
                  <c:v>1.47739185910131</c:v>
                </c:pt>
                <c:pt idx="45">
                  <c:v>1.51993689075677</c:v>
                </c:pt>
                <c:pt idx="46">
                  <c:v>1.62739437585268</c:v>
                </c:pt>
                <c:pt idx="47">
                  <c:v>1.64701010787452</c:v>
                </c:pt>
                <c:pt idx="48">
                  <c:v>1.67251544803243</c:v>
                </c:pt>
                <c:pt idx="49">
                  <c:v>1.71841139861391</c:v>
                </c:pt>
                <c:pt idx="50">
                  <c:v>1.74460472791194</c:v>
                </c:pt>
                <c:pt idx="51">
                  <c:v>1.78195125304791</c:v>
                </c:pt>
                <c:pt idx="52">
                  <c:v>1.8198059617214</c:v>
                </c:pt>
                <c:pt idx="53">
                  <c:v>1.8581757689133</c:v>
                </c:pt>
                <c:pt idx="54">
                  <c:v>1.8970676836984</c:v>
                </c:pt>
                <c:pt idx="55">
                  <c:v>1.96478343084451</c:v>
                </c:pt>
                <c:pt idx="56">
                  <c:v>2.0340819585509</c:v>
                </c:pt>
                <c:pt idx="57">
                  <c:v>2.12099591976719</c:v>
                </c:pt>
                <c:pt idx="58">
                  <c:v>2.17459376692054</c:v>
                </c:pt>
                <c:pt idx="59">
                  <c:v>2.22911206680543</c:v>
                </c:pt>
                <c:pt idx="60">
                  <c:v>2.22911206680543</c:v>
                </c:pt>
                <c:pt idx="61">
                  <c:v>2.30458898350042</c:v>
                </c:pt>
                <c:pt idx="62">
                  <c:v>2.38183008949449</c:v>
                </c:pt>
                <c:pt idx="63">
                  <c:v>2.5079696372476</c:v>
                </c:pt>
                <c:pt idx="64">
                  <c:v>2.83502405579895</c:v>
                </c:pt>
                <c:pt idx="65">
                  <c:v>3.12644609461179</c:v>
                </c:pt>
                <c:pt idx="66">
                  <c:v>3.33860314349773</c:v>
                </c:pt>
                <c:pt idx="67">
                  <c:v>3.56166803229238</c:v>
                </c:pt>
                <c:pt idx="68">
                  <c:v>3.75619090958768</c:v>
                </c:pt>
                <c:pt idx="69">
                  <c:v>3.95900881175619</c:v>
                </c:pt>
                <c:pt idx="70">
                  <c:v>4.14397585985296</c:v>
                </c:pt>
                <c:pt idx="71">
                  <c:v>4.14397585985296</c:v>
                </c:pt>
                <c:pt idx="72">
                  <c:v>4.14397585985296</c:v>
                </c:pt>
                <c:pt idx="73">
                  <c:v>4.14397585985296</c:v>
                </c:pt>
                <c:pt idx="74">
                  <c:v>4.26421059603518</c:v>
                </c:pt>
                <c:pt idx="75">
                  <c:v>4.29630064476516</c:v>
                </c:pt>
                <c:pt idx="76">
                  <c:v>4.23723058378001</c:v>
                </c:pt>
                <c:pt idx="77">
                  <c:v>4.19841996066891</c:v>
                </c:pt>
                <c:pt idx="78">
                  <c:v>4.23723058378001</c:v>
                </c:pt>
                <c:pt idx="79">
                  <c:v>4.19841996066891</c:v>
                </c:pt>
                <c:pt idx="80">
                  <c:v>4.14880847218223</c:v>
                </c:pt>
                <c:pt idx="81">
                  <c:v>4.14880847218223</c:v>
                </c:pt>
                <c:pt idx="82">
                  <c:v>4.19841996066891</c:v>
                </c:pt>
                <c:pt idx="83">
                  <c:v>4.31992726738346</c:v>
                </c:pt>
                <c:pt idx="84">
                  <c:v>4.60023073598754</c:v>
                </c:pt>
                <c:pt idx="85">
                  <c:v>4.85248482661566</c:v>
                </c:pt>
                <c:pt idx="86">
                  <c:v>4.93212105600135</c:v>
                </c:pt>
                <c:pt idx="87">
                  <c:v>4.93212105600135</c:v>
                </c:pt>
                <c:pt idx="88">
                  <c:v>5.10778460663753</c:v>
                </c:pt>
                <c:pt idx="89">
                  <c:v>5.25054730437264</c:v>
                </c:pt>
                <c:pt idx="90">
                  <c:v>5.35788992437502</c:v>
                </c:pt>
                <c:pt idx="91">
                  <c:v>5.47760218693074</c:v>
                </c:pt>
                <c:pt idx="92">
                  <c:v>5.56574454507607</c:v>
                </c:pt>
                <c:pt idx="93">
                  <c:v>5.56574454507607</c:v>
                </c:pt>
                <c:pt idx="94">
                  <c:v>5.19207747727686</c:v>
                </c:pt>
                <c:pt idx="95">
                  <c:v>4.96942279852976</c:v>
                </c:pt>
                <c:pt idx="96">
                  <c:v>4.919624935847</c:v>
                </c:pt>
                <c:pt idx="97">
                  <c:v>4.87024249475715</c:v>
                </c:pt>
                <c:pt idx="98">
                  <c:v>4.80477121481657</c:v>
                </c:pt>
                <c:pt idx="99">
                  <c:v>4.74003014125177</c:v>
                </c:pt>
                <c:pt idx="100">
                  <c:v>4.66297265157915</c:v>
                </c:pt>
                <c:pt idx="101">
                  <c:v>4.66297265157915</c:v>
                </c:pt>
                <c:pt idx="102">
                  <c:v>4.66297265157915</c:v>
                </c:pt>
                <c:pt idx="103">
                  <c:v>4.66297265157915</c:v>
                </c:pt>
                <c:pt idx="104">
                  <c:v>4.53363017746108</c:v>
                </c:pt>
                <c:pt idx="105">
                  <c:v>4.40724188953466</c:v>
                </c:pt>
                <c:pt idx="106">
                  <c:v>4.36717139355626</c:v>
                </c:pt>
                <c:pt idx="107">
                  <c:v>4.40724188953466</c:v>
                </c:pt>
                <c:pt idx="108">
                  <c:v>4.40724188953466</c:v>
                </c:pt>
                <c:pt idx="109">
                  <c:v>4.5090544670536</c:v>
                </c:pt>
                <c:pt idx="110">
                  <c:v>4.66686620478154</c:v>
                </c:pt>
                <c:pt idx="111">
                  <c:v>4.82919859931433</c:v>
                </c:pt>
                <c:pt idx="112">
                  <c:v>4.93895617006673</c:v>
                </c:pt>
                <c:pt idx="113">
                  <c:v>4.90297230025167</c:v>
                </c:pt>
                <c:pt idx="114">
                  <c:v>4.66154734943132</c:v>
                </c:pt>
                <c:pt idx="115">
                  <c:v>4.36582054102956</c:v>
                </c:pt>
                <c:pt idx="116">
                  <c:v>4.24326503049628</c:v>
                </c:pt>
                <c:pt idx="117">
                  <c:v>4.09724980163264</c:v>
                </c:pt>
                <c:pt idx="118">
                  <c:v>3.86706617612296</c:v>
                </c:pt>
                <c:pt idx="119">
                  <c:v>3.72065850324276</c:v>
                </c:pt>
                <c:pt idx="120">
                  <c:v>3.64095787018652</c:v>
                </c:pt>
                <c:pt idx="121">
                  <c:v>3.55518854520594</c:v>
                </c:pt>
                <c:pt idx="122">
                  <c:v>3.49403705546786</c:v>
                </c:pt>
                <c:pt idx="123">
                  <c:v>3.43370649875156</c:v>
                </c:pt>
                <c:pt idx="124">
                  <c:v>3.40085041018421</c:v>
                </c:pt>
                <c:pt idx="125">
                  <c:v>3.3417708449749</c:v>
                </c:pt>
                <c:pt idx="126">
                  <c:v>3.26153078139102</c:v>
                </c:pt>
                <c:pt idx="127">
                  <c:v>3.18277363066317</c:v>
                </c:pt>
                <c:pt idx="128">
                  <c:v>3.11215430794245</c:v>
                </c:pt>
                <c:pt idx="129">
                  <c:v>3.04272727750955</c:v>
                </c:pt>
                <c:pt idx="130">
                  <c:v>3.00414522386624</c:v>
                </c:pt>
                <c:pt idx="131">
                  <c:v>3.00414522386624</c:v>
                </c:pt>
                <c:pt idx="132">
                  <c:v>2.9659313807801</c:v>
                </c:pt>
                <c:pt idx="133">
                  <c:v>3.01989680410446</c:v>
                </c:pt>
                <c:pt idx="134">
                  <c:v>3.18450600894936</c:v>
                </c:pt>
                <c:pt idx="135">
                  <c:v>3.36971631837124</c:v>
                </c:pt>
                <c:pt idx="136">
                  <c:v>3.40233996448253</c:v>
                </c:pt>
                <c:pt idx="137">
                  <c:v>3.42917614464839</c:v>
                </c:pt>
                <c:pt idx="138">
                  <c:v>3.45617591521655</c:v>
                </c:pt>
                <c:pt idx="139">
                  <c:v>3.40647583194568</c:v>
                </c:pt>
                <c:pt idx="140">
                  <c:v>3.38389186236864</c:v>
                </c:pt>
                <c:pt idx="141">
                  <c:v>3.36142363963813</c:v>
                </c:pt>
                <c:pt idx="142">
                  <c:v>3.36142363963813</c:v>
                </c:pt>
                <c:pt idx="143">
                  <c:v>3.43029119569052</c:v>
                </c:pt>
                <c:pt idx="144">
                  <c:v>3.49057527952119</c:v>
                </c:pt>
                <c:pt idx="145">
                  <c:v>3.56769334492396</c:v>
                </c:pt>
                <c:pt idx="146">
                  <c:v>3.56769334492396</c:v>
                </c:pt>
                <c:pt idx="147">
                  <c:v>3.61170548229841</c:v>
                </c:pt>
                <c:pt idx="148">
                  <c:v>3.69090375487254</c:v>
                </c:pt>
                <c:pt idx="149">
                  <c:v>3.69090375487255</c:v>
                </c:pt>
                <c:pt idx="150">
                  <c:v>3.77146212435721</c:v>
                </c:pt>
                <c:pt idx="151">
                  <c:v>3.77146212435721</c:v>
                </c:pt>
                <c:pt idx="152">
                  <c:v>3.77146212435721</c:v>
                </c:pt>
                <c:pt idx="153">
                  <c:v>3.77146212435721</c:v>
                </c:pt>
                <c:pt idx="154">
                  <c:v>3.77146212435721</c:v>
                </c:pt>
                <c:pt idx="155">
                  <c:v>3.77146212435721</c:v>
                </c:pt>
                <c:pt idx="156">
                  <c:v>3.72592533817252</c:v>
                </c:pt>
                <c:pt idx="157">
                  <c:v>3.6808231355268</c:v>
                </c:pt>
                <c:pt idx="158">
                  <c:v>3.6808231355268</c:v>
                </c:pt>
                <c:pt idx="159">
                  <c:v>3.6808231355268</c:v>
                </c:pt>
                <c:pt idx="160">
                  <c:v>3.6808231355268</c:v>
                </c:pt>
                <c:pt idx="161">
                  <c:v>3.6361513689413</c:v>
                </c:pt>
                <c:pt idx="162">
                  <c:v>3.7157694584359</c:v>
                </c:pt>
                <c:pt idx="163">
                  <c:v>3.60806113514841</c:v>
                </c:pt>
                <c:pt idx="164">
                  <c:v>3.42679020909138</c:v>
                </c:pt>
                <c:pt idx="165">
                  <c:v>3.33824651160099</c:v>
                </c:pt>
                <c:pt idx="166">
                  <c:v>3.30609783156268</c:v>
                </c:pt>
                <c:pt idx="167">
                  <c:v>3.24829027985659</c:v>
                </c:pt>
                <c:pt idx="168">
                  <c:v>3.19125877021108</c:v>
                </c:pt>
                <c:pt idx="169">
                  <c:v>3.12049618972387</c:v>
                </c:pt>
                <c:pt idx="170">
                  <c:v>3.06518026197224</c:v>
                </c:pt>
                <c:pt idx="171">
                  <c:v>2.97233141646831</c:v>
                </c:pt>
                <c:pt idx="172">
                  <c:v>2.86170933699602</c:v>
                </c:pt>
                <c:pt idx="173">
                  <c:v>2.73749503556833</c:v>
                </c:pt>
                <c:pt idx="174">
                  <c:v>2.6521305309791</c:v>
                </c:pt>
                <c:pt idx="175">
                  <c:v>2.590470253049</c:v>
                </c:pt>
                <c:pt idx="176">
                  <c:v>2.590470253049</c:v>
                </c:pt>
                <c:pt idx="177">
                  <c:v>2.590470253049</c:v>
                </c:pt>
                <c:pt idx="178">
                  <c:v>2.52985100852177</c:v>
                </c:pt>
                <c:pt idx="179">
                  <c:v>2.49616362581819</c:v>
                </c:pt>
                <c:pt idx="180">
                  <c:v>2.4371365951498</c:v>
                </c:pt>
                <c:pt idx="181">
                  <c:v>2.40433403900628</c:v>
                </c:pt>
                <c:pt idx="182">
                  <c:v>2.37184453637686</c:v>
                </c:pt>
                <c:pt idx="183">
                  <c:v>2.33966509961319</c:v>
                </c:pt>
                <c:pt idx="184">
                  <c:v>2.30779276957976</c:v>
                </c:pt>
                <c:pt idx="185">
                  <c:v>2.27622461538176</c:v>
                </c:pt>
                <c:pt idx="186">
                  <c:v>2.27622461538176</c:v>
                </c:pt>
                <c:pt idx="187">
                  <c:v>2.23224267830958</c:v>
                </c:pt>
                <c:pt idx="188">
                  <c:v>2.23224267830958</c:v>
                </c:pt>
                <c:pt idx="189">
                  <c:v>2.1888511802383</c:v>
                </c:pt>
                <c:pt idx="190">
                  <c:v>2.14604219477274</c:v>
                </c:pt>
                <c:pt idx="191">
                  <c:v>2.10380790192625</c:v>
                </c:pt>
                <c:pt idx="192">
                  <c:v>2.08080705887306</c:v>
                </c:pt>
                <c:pt idx="193">
                  <c:v>2.08080705887306</c:v>
                </c:pt>
                <c:pt idx="194">
                  <c:v>2.08080705887306</c:v>
                </c:pt>
                <c:pt idx="195">
                  <c:v>2.0104413284004</c:v>
                </c:pt>
                <c:pt idx="196">
                  <c:v>1.98171096870769</c:v>
                </c:pt>
                <c:pt idx="197">
                  <c:v>1.98171096870769</c:v>
                </c:pt>
                <c:pt idx="198">
                  <c:v>1.9532547992343</c:v>
                </c:pt>
                <c:pt idx="199">
                  <c:v>1.91360859606245</c:v>
                </c:pt>
                <c:pt idx="200">
                  <c:v>1.84706168375813</c:v>
                </c:pt>
                <c:pt idx="201">
                  <c:v>1.80884107848346</c:v>
                </c:pt>
                <c:pt idx="202">
                  <c:v>1.80884107848346</c:v>
                </c:pt>
                <c:pt idx="203">
                  <c:v>1.80884107848346</c:v>
                </c:pt>
                <c:pt idx="204">
                  <c:v>1.77113356875424</c:v>
                </c:pt>
                <c:pt idx="205">
                  <c:v>1.73393226647865</c:v>
                </c:pt>
                <c:pt idx="206">
                  <c:v>1.73393226647865</c:v>
                </c:pt>
                <c:pt idx="207">
                  <c:v>1.70784079057098</c:v>
                </c:pt>
                <c:pt idx="208">
                  <c:v>1.67148916721365</c:v>
                </c:pt>
                <c:pt idx="209">
                  <c:v>1.67148916721365</c:v>
                </c:pt>
                <c:pt idx="210">
                  <c:v>1.67148916721365</c:v>
                </c:pt>
                <c:pt idx="211">
                  <c:v>1.67148916721365</c:v>
                </c:pt>
                <c:pt idx="212">
                  <c:v>1.67148916721365</c:v>
                </c:pt>
                <c:pt idx="213">
                  <c:v>1.67148916721365</c:v>
                </c:pt>
                <c:pt idx="214">
                  <c:v>1.63562554910586</c:v>
                </c:pt>
                <c:pt idx="215">
                  <c:v>1.60024338498244</c:v>
                </c:pt>
                <c:pt idx="216">
                  <c:v>1.56533621152623</c:v>
                </c:pt>
                <c:pt idx="217">
                  <c:v>1.56533621152623</c:v>
                </c:pt>
                <c:pt idx="218">
                  <c:v>1.53089765218735</c:v>
                </c:pt>
                <c:pt idx="219">
                  <c:v>1.53089765218735</c:v>
                </c:pt>
                <c:pt idx="220">
                  <c:v>1.53089765218735</c:v>
                </c:pt>
                <c:pt idx="221">
                  <c:v>1.56533621152623</c:v>
                </c:pt>
                <c:pt idx="222">
                  <c:v>1.5408537439908</c:v>
                </c:pt>
                <c:pt idx="223">
                  <c:v>1.5408537439908</c:v>
                </c:pt>
                <c:pt idx="224">
                  <c:v>1.5408537439908</c:v>
                </c:pt>
                <c:pt idx="225">
                  <c:v>1.5408537439908</c:v>
                </c:pt>
                <c:pt idx="226">
                  <c:v>1.5067438514782</c:v>
                </c:pt>
                <c:pt idx="227">
                  <c:v>1.44948974278318</c:v>
                </c:pt>
                <c:pt idx="228">
                  <c:v>1.41660637354768</c:v>
                </c:pt>
                <c:pt idx="229">
                  <c:v>1.41660637354768</c:v>
                </c:pt>
                <c:pt idx="230">
                  <c:v>1.41660637354768</c:v>
                </c:pt>
                <c:pt idx="231">
                  <c:v>1.41660637354768</c:v>
                </c:pt>
                <c:pt idx="232">
                  <c:v>1.38416444970931</c:v>
                </c:pt>
                <c:pt idx="233">
                  <c:v>1.35215804504935</c:v>
                </c:pt>
                <c:pt idx="234">
                  <c:v>1.38416444970931</c:v>
                </c:pt>
                <c:pt idx="235">
                  <c:v>1.41660637354768</c:v>
                </c:pt>
                <c:pt idx="236">
                  <c:v>1.38416444970931</c:v>
                </c:pt>
                <c:pt idx="237">
                  <c:v>1.35215804504935</c:v>
                </c:pt>
                <c:pt idx="238">
                  <c:v>1.35215804504935</c:v>
                </c:pt>
                <c:pt idx="239">
                  <c:v>1.35215804504935</c:v>
                </c:pt>
                <c:pt idx="240">
                  <c:v>1.35215804504935</c:v>
                </c:pt>
                <c:pt idx="241">
                  <c:v>1.32058131290605</c:v>
                </c:pt>
                <c:pt idx="242">
                  <c:v>1.28942848510666</c:v>
                </c:pt>
                <c:pt idx="243">
                  <c:v>1.25869387091371</c:v>
                </c:pt>
                <c:pt idx="244">
                  <c:v>1.25869387091371</c:v>
                </c:pt>
                <c:pt idx="245">
                  <c:v>1.25869387091371</c:v>
                </c:pt>
                <c:pt idx="246">
                  <c:v>1.25869387091371</c:v>
                </c:pt>
                <c:pt idx="247">
                  <c:v>1.25869387091371</c:v>
                </c:pt>
                <c:pt idx="248">
                  <c:v>1.25869387091371</c:v>
                </c:pt>
                <c:pt idx="249">
                  <c:v>1.25869387091371</c:v>
                </c:pt>
                <c:pt idx="250">
                  <c:v>1.28942848510666</c:v>
                </c:pt>
                <c:pt idx="251">
                  <c:v>1.25869387091371</c:v>
                </c:pt>
                <c:pt idx="252">
                  <c:v>1.25869387091371</c:v>
                </c:pt>
                <c:pt idx="253">
                  <c:v>1.25869387091371</c:v>
                </c:pt>
                <c:pt idx="254">
                  <c:v>1.22837185598548</c:v>
                </c:pt>
                <c:pt idx="255">
                  <c:v>1.19845690135043</c:v>
                </c:pt>
                <c:pt idx="256">
                  <c:v>1.19845690135043</c:v>
                </c:pt>
                <c:pt idx="257">
                  <c:v>1.19845690135043</c:v>
                </c:pt>
                <c:pt idx="258">
                  <c:v>1.19845690135043</c:v>
                </c:pt>
                <c:pt idx="259">
                  <c:v>1.19845690135043</c:v>
                </c:pt>
                <c:pt idx="260">
                  <c:v>1.19845690135043</c:v>
                </c:pt>
                <c:pt idx="261">
                  <c:v>1.19845690135043</c:v>
                </c:pt>
                <c:pt idx="262">
                  <c:v>1.19845690135043</c:v>
                </c:pt>
                <c:pt idx="263">
                  <c:v>1.22837185598548</c:v>
                </c:pt>
                <c:pt idx="264">
                  <c:v>1.19845690135043</c:v>
                </c:pt>
                <c:pt idx="265">
                  <c:v>1.1689435423954</c:v>
                </c:pt>
                <c:pt idx="266">
                  <c:v>1.1689435423954</c:v>
                </c:pt>
                <c:pt idx="267">
                  <c:v>1.1689435423954</c:v>
                </c:pt>
                <c:pt idx="268">
                  <c:v>1.19845690135043</c:v>
                </c:pt>
                <c:pt idx="269">
                  <c:v>1.1689435423954</c:v>
                </c:pt>
                <c:pt idx="270">
                  <c:v>1.13982638786733</c:v>
                </c:pt>
                <c:pt idx="271">
                  <c:v>1.13982638786733</c:v>
                </c:pt>
                <c:pt idx="272">
                  <c:v>1.13982638786733</c:v>
                </c:pt>
                <c:pt idx="273">
                  <c:v>1.13982638786733</c:v>
                </c:pt>
                <c:pt idx="274">
                  <c:v>1.13982638786733</c:v>
                </c:pt>
                <c:pt idx="275">
                  <c:v>1.13982638786733</c:v>
                </c:pt>
                <c:pt idx="276">
                  <c:v>1.13982638786733</c:v>
                </c:pt>
                <c:pt idx="277">
                  <c:v>1.13982638786733</c:v>
                </c:pt>
                <c:pt idx="278">
                  <c:v>1.13982638786733</c:v>
                </c:pt>
                <c:pt idx="279">
                  <c:v>1.13982638786733</c:v>
                </c:pt>
                <c:pt idx="280">
                  <c:v>1.13982638786733</c:v>
                </c:pt>
                <c:pt idx="281">
                  <c:v>1.1689435423954</c:v>
                </c:pt>
                <c:pt idx="282">
                  <c:v>1.13982638786733</c:v>
                </c:pt>
                <c:pt idx="283">
                  <c:v>1.11110011888848</c:v>
                </c:pt>
                <c:pt idx="284">
                  <c:v>1.11110011888848</c:v>
                </c:pt>
                <c:pt idx="285">
                  <c:v>1.11110011888848</c:v>
                </c:pt>
                <c:pt idx="286">
                  <c:v>1.11110011888848</c:v>
                </c:pt>
                <c:pt idx="287">
                  <c:v>1.11110011888848</c:v>
                </c:pt>
                <c:pt idx="288">
                  <c:v>1.11110011888848</c:v>
                </c:pt>
                <c:pt idx="289">
                  <c:v>1.0628825255346</c:v>
                </c:pt>
                <c:pt idx="290">
                  <c:v>1.0628825255346</c:v>
                </c:pt>
                <c:pt idx="291">
                  <c:v>1.0628825255346</c:v>
                </c:pt>
                <c:pt idx="292">
                  <c:v>1.0628825255346</c:v>
                </c:pt>
                <c:pt idx="293">
                  <c:v>1.03518919553537</c:v>
                </c:pt>
                <c:pt idx="294">
                  <c:v>1.03518919553537</c:v>
                </c:pt>
                <c:pt idx="295">
                  <c:v>1.03518919553537</c:v>
                </c:pt>
                <c:pt idx="296">
                  <c:v>1.03518919553537</c:v>
                </c:pt>
                <c:pt idx="297">
                  <c:v>1.0628825255346</c:v>
                </c:pt>
                <c:pt idx="298">
                  <c:v>1.03518919553537</c:v>
                </c:pt>
                <c:pt idx="299">
                  <c:v>1.03518919553537</c:v>
                </c:pt>
                <c:pt idx="300">
                  <c:v>1.03518919553537</c:v>
                </c:pt>
                <c:pt idx="301">
                  <c:v>1.03518919553537</c:v>
                </c:pt>
                <c:pt idx="302">
                  <c:v>1.03518919553537</c:v>
                </c:pt>
                <c:pt idx="303">
                  <c:v>0.988705410067065</c:v>
                </c:pt>
                <c:pt idx="304">
                  <c:v>0.943283315726147</c:v>
                </c:pt>
                <c:pt idx="305">
                  <c:v>0.943283315726147</c:v>
                </c:pt>
                <c:pt idx="306">
                  <c:v>0.943283315726147</c:v>
                </c:pt>
                <c:pt idx="307">
                  <c:v>0.96972605936023</c:v>
                </c:pt>
                <c:pt idx="308">
                  <c:v>0.96972605936023</c:v>
                </c:pt>
                <c:pt idx="309">
                  <c:v>0.96972605936023</c:v>
                </c:pt>
                <c:pt idx="310">
                  <c:v>0.943283315726147</c:v>
                </c:pt>
                <c:pt idx="311">
                  <c:v>0.917195554800231</c:v>
                </c:pt>
                <c:pt idx="312">
                  <c:v>0.917195554800231</c:v>
                </c:pt>
                <c:pt idx="313">
                  <c:v>0.917195554800231</c:v>
                </c:pt>
                <c:pt idx="314">
                  <c:v>0.917195554800231</c:v>
                </c:pt>
                <c:pt idx="315">
                  <c:v>0.917195554800231</c:v>
                </c:pt>
                <c:pt idx="316">
                  <c:v>0.917195554800231</c:v>
                </c:pt>
                <c:pt idx="317">
                  <c:v>0.917195554800231</c:v>
                </c:pt>
                <c:pt idx="318">
                  <c:v>0.917195554800231</c:v>
                </c:pt>
                <c:pt idx="319">
                  <c:v>0.962007876634828</c:v>
                </c:pt>
                <c:pt idx="320">
                  <c:v>0.962007876634828</c:v>
                </c:pt>
                <c:pt idx="321">
                  <c:v>0.962007876634828</c:v>
                </c:pt>
                <c:pt idx="322">
                  <c:v>0.962007876634828</c:v>
                </c:pt>
                <c:pt idx="323">
                  <c:v>0.962007876634828</c:v>
                </c:pt>
                <c:pt idx="324">
                  <c:v>0.962007876634828</c:v>
                </c:pt>
                <c:pt idx="325">
                  <c:v>0.962007876634828</c:v>
                </c:pt>
                <c:pt idx="326">
                  <c:v>0.962007876634828</c:v>
                </c:pt>
                <c:pt idx="327">
                  <c:v>0.962007876634828</c:v>
                </c:pt>
                <c:pt idx="328">
                  <c:v>0.962007876634828</c:v>
                </c:pt>
                <c:pt idx="329">
                  <c:v>0.962007876634828</c:v>
                </c:pt>
                <c:pt idx="330">
                  <c:v>0.962007876634828</c:v>
                </c:pt>
                <c:pt idx="331">
                  <c:v>0.917195554800231</c:v>
                </c:pt>
                <c:pt idx="332">
                  <c:v>0.917195554800231</c:v>
                </c:pt>
                <c:pt idx="333">
                  <c:v>0.917195554800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83985"/>
        <c:axId val="67857370"/>
      </c:lineChart>
      <c:catAx>
        <c:axId val="22883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7370"/>
        <c:crossesAt val="0"/>
        <c:auto val="1"/>
        <c:lblAlgn val="ctr"/>
        <c:lblOffset val="100"/>
        <c:noMultiLvlLbl val="0"/>
      </c:catAx>
      <c:valAx>
        <c:axId val="67857370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C cfu/100 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3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oup43 Gorst 90%t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90%tile"</c:f>
              <c:strCache>
                <c:ptCount val="1"/>
                <c:pt idx="0">
                  <c:v>90%ti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30day90!$J$1:$J$334</c:f>
              <c:numCache>
                <c:formatCode>General</c:formatCode>
                <c:ptCount val="334"/>
                <c:pt idx="0">
                  <c:v>9.34493255199999</c:v>
                </c:pt>
                <c:pt idx="1">
                  <c:v>9.15374833814306</c:v>
                </c:pt>
                <c:pt idx="2">
                  <c:v>8.95674332656198</c:v>
                </c:pt>
                <c:pt idx="3">
                  <c:v>9.0174385386384</c:v>
                </c:pt>
                <c:pt idx="4">
                  <c:v>9.0174385386384</c:v>
                </c:pt>
                <c:pt idx="5">
                  <c:v>9.10170857841056</c:v>
                </c:pt>
                <c:pt idx="6">
                  <c:v>9.18668752591157</c:v>
                </c:pt>
                <c:pt idx="7">
                  <c:v>9.29539643945987</c:v>
                </c:pt>
                <c:pt idx="8">
                  <c:v>9.44814662381729</c:v>
                </c:pt>
                <c:pt idx="9">
                  <c:v>9.65046348512893</c:v>
                </c:pt>
                <c:pt idx="10">
                  <c:v>9.65046348512893</c:v>
                </c:pt>
                <c:pt idx="11">
                  <c:v>9.72194348143784</c:v>
                </c:pt>
                <c:pt idx="12">
                  <c:v>9.67993057382162</c:v>
                </c:pt>
                <c:pt idx="13">
                  <c:v>9.67993057382162</c:v>
                </c:pt>
                <c:pt idx="14">
                  <c:v>9.53655699918094</c:v>
                </c:pt>
                <c:pt idx="15">
                  <c:v>9.45847559030611</c:v>
                </c:pt>
                <c:pt idx="16">
                  <c:v>9.45847559030611</c:v>
                </c:pt>
                <c:pt idx="17">
                  <c:v>9.65539749217789</c:v>
                </c:pt>
                <c:pt idx="18">
                  <c:v>9.85602722270041</c:v>
                </c:pt>
                <c:pt idx="19">
                  <c:v>10.1774987958089</c:v>
                </c:pt>
                <c:pt idx="20">
                  <c:v>10.4387604454562</c:v>
                </c:pt>
                <c:pt idx="21">
                  <c:v>10.5944105287472</c:v>
                </c:pt>
                <c:pt idx="22">
                  <c:v>10.7521785817732</c:v>
                </c:pt>
                <c:pt idx="23">
                  <c:v>10.8510418343578</c:v>
                </c:pt>
                <c:pt idx="24">
                  <c:v>10.8976616810226</c:v>
                </c:pt>
                <c:pt idx="25">
                  <c:v>10.944464921699</c:v>
                </c:pt>
                <c:pt idx="26">
                  <c:v>10.944464921699</c:v>
                </c:pt>
                <c:pt idx="27">
                  <c:v>11.1069962526762</c:v>
                </c:pt>
                <c:pt idx="28">
                  <c:v>11.2717391882521</c:v>
                </c:pt>
                <c:pt idx="29">
                  <c:v>11.0809786605402</c:v>
                </c:pt>
                <c:pt idx="30">
                  <c:v>10.9187966047912</c:v>
                </c:pt>
                <c:pt idx="31">
                  <c:v>11.0077805511569</c:v>
                </c:pt>
                <c:pt idx="32">
                  <c:v>11.1432147884138</c:v>
                </c:pt>
                <c:pt idx="33">
                  <c:v>11.3084505586925</c:v>
                </c:pt>
                <c:pt idx="34">
                  <c:v>11.455661127105</c:v>
                </c:pt>
                <c:pt idx="35">
                  <c:v>11.5756779993464</c:v>
                </c:pt>
                <c:pt idx="36">
                  <c:v>11.6600789663306</c:v>
                </c:pt>
                <c:pt idx="37">
                  <c:v>11.6600789663306</c:v>
                </c:pt>
                <c:pt idx="38">
                  <c:v>11.5188801019201</c:v>
                </c:pt>
                <c:pt idx="39">
                  <c:v>11.2810706833071</c:v>
                </c:pt>
                <c:pt idx="40">
                  <c:v>11.2810706833071</c:v>
                </c:pt>
                <c:pt idx="41">
                  <c:v>11.349648209424</c:v>
                </c:pt>
                <c:pt idx="42">
                  <c:v>11.2948015051276</c:v>
                </c:pt>
                <c:pt idx="43">
                  <c:v>11.1297489676506</c:v>
                </c:pt>
                <c:pt idx="44">
                  <c:v>11.4132684099684</c:v>
                </c:pt>
                <c:pt idx="45">
                  <c:v>12.0266409761997</c:v>
                </c:pt>
                <c:pt idx="46">
                  <c:v>12.5821350775339</c:v>
                </c:pt>
                <c:pt idx="47">
                  <c:v>12.9616081042787</c:v>
                </c:pt>
                <c:pt idx="48">
                  <c:v>13.3208419159531</c:v>
                </c:pt>
                <c:pt idx="49">
                  <c:v>13.4588307900143</c:v>
                </c:pt>
                <c:pt idx="50">
                  <c:v>13.6555757281995</c:v>
                </c:pt>
                <c:pt idx="51">
                  <c:v>13.9072605518961</c:v>
                </c:pt>
                <c:pt idx="52">
                  <c:v>14.1632676384402</c:v>
                </c:pt>
                <c:pt idx="53">
                  <c:v>14.4236712154148</c:v>
                </c:pt>
                <c:pt idx="54">
                  <c:v>14.6525083112446</c:v>
                </c:pt>
                <c:pt idx="55">
                  <c:v>14.845549500664</c:v>
                </c:pt>
                <c:pt idx="56">
                  <c:v>15.1523811289094</c:v>
                </c:pt>
                <c:pt idx="57">
                  <c:v>15.3515872116075</c:v>
                </c:pt>
                <c:pt idx="58">
                  <c:v>15.2875150847501</c:v>
                </c:pt>
                <c:pt idx="59">
                  <c:v>15.609781311031</c:v>
                </c:pt>
                <c:pt idx="60">
                  <c:v>16.2753435627421</c:v>
                </c:pt>
                <c:pt idx="61">
                  <c:v>17.0289365308628</c:v>
                </c:pt>
                <c:pt idx="62">
                  <c:v>17.6391153151863</c:v>
                </c:pt>
                <c:pt idx="63">
                  <c:v>18.5206359241705</c:v>
                </c:pt>
                <c:pt idx="64">
                  <c:v>19.4266014419135</c:v>
                </c:pt>
                <c:pt idx="65">
                  <c:v>20.2078575551748</c:v>
                </c:pt>
                <c:pt idx="66">
                  <c:v>21.0207955860189</c:v>
                </c:pt>
                <c:pt idx="67">
                  <c:v>21.7696990816439</c:v>
                </c:pt>
                <c:pt idx="68">
                  <c:v>22.4107261977567</c:v>
                </c:pt>
                <c:pt idx="69">
                  <c:v>22.9123228723524</c:v>
                </c:pt>
                <c:pt idx="70">
                  <c:v>22.9123228723524</c:v>
                </c:pt>
                <c:pt idx="71">
                  <c:v>22.3039047213907</c:v>
                </c:pt>
                <c:pt idx="72">
                  <c:v>22.0439944244846</c:v>
                </c:pt>
                <c:pt idx="73">
                  <c:v>22.514322808507</c:v>
                </c:pt>
                <c:pt idx="74">
                  <c:v>22.8342880985512</c:v>
                </c:pt>
                <c:pt idx="75">
                  <c:v>22.7350560986912</c:v>
                </c:pt>
                <c:pt idx="76">
                  <c:v>22.889164374755</c:v>
                </c:pt>
                <c:pt idx="77">
                  <c:v>22.9831400096121</c:v>
                </c:pt>
                <c:pt idx="78">
                  <c:v>23.2536428107244</c:v>
                </c:pt>
                <c:pt idx="79">
                  <c:v>23.3929746582337</c:v>
                </c:pt>
                <c:pt idx="80">
                  <c:v>23.6280138499129</c:v>
                </c:pt>
                <c:pt idx="81">
                  <c:v>23.8228399569695</c:v>
                </c:pt>
                <c:pt idx="82">
                  <c:v>24.0192072850203</c:v>
                </c:pt>
                <c:pt idx="83">
                  <c:v>24.1717216205157</c:v>
                </c:pt>
                <c:pt idx="84">
                  <c:v>24.6965270053511</c:v>
                </c:pt>
                <c:pt idx="85">
                  <c:v>25.2627975435555</c:v>
                </c:pt>
                <c:pt idx="86">
                  <c:v>25.0816521287023</c:v>
                </c:pt>
                <c:pt idx="87">
                  <c:v>25.5824239994393</c:v>
                </c:pt>
                <c:pt idx="88">
                  <c:v>26.7797898775234</c:v>
                </c:pt>
                <c:pt idx="89">
                  <c:v>27.7797257487384</c:v>
                </c:pt>
                <c:pt idx="90">
                  <c:v>28.3739429737906</c:v>
                </c:pt>
                <c:pt idx="91">
                  <c:v>28.8446459029642</c:v>
                </c:pt>
                <c:pt idx="92">
                  <c:v>29.3677752384327</c:v>
                </c:pt>
                <c:pt idx="93">
                  <c:v>29.1144424871193</c:v>
                </c:pt>
                <c:pt idx="94">
                  <c:v>28.631005009828</c:v>
                </c:pt>
                <c:pt idx="95">
                  <c:v>28.1219474465751</c:v>
                </c:pt>
                <c:pt idx="96">
                  <c:v>27.6113785276974</c:v>
                </c:pt>
                <c:pt idx="97">
                  <c:v>27.0747806633748</c:v>
                </c:pt>
                <c:pt idx="98">
                  <c:v>26.3060434814472</c:v>
                </c:pt>
                <c:pt idx="99">
                  <c:v>25.510245408731</c:v>
                </c:pt>
                <c:pt idx="100">
                  <c:v>25.1543565176395</c:v>
                </c:pt>
                <c:pt idx="101">
                  <c:v>25.1543565176395</c:v>
                </c:pt>
                <c:pt idx="102">
                  <c:v>25.4493481949793</c:v>
                </c:pt>
                <c:pt idx="103">
                  <c:v>25.170069983281</c:v>
                </c:pt>
                <c:pt idx="104">
                  <c:v>25.0115066997067</c:v>
                </c:pt>
                <c:pt idx="105">
                  <c:v>25.0115066997067</c:v>
                </c:pt>
                <c:pt idx="106">
                  <c:v>24.9589951838718</c:v>
                </c:pt>
                <c:pt idx="107">
                  <c:v>24.9589951838718</c:v>
                </c:pt>
                <c:pt idx="108">
                  <c:v>24.8725372802039</c:v>
                </c:pt>
                <c:pt idx="109">
                  <c:v>25.1773709241524</c:v>
                </c:pt>
                <c:pt idx="110">
                  <c:v>25.4405500583343</c:v>
                </c:pt>
                <c:pt idx="111">
                  <c:v>25.5289060825276</c:v>
                </c:pt>
                <c:pt idx="112">
                  <c:v>25.430731705847</c:v>
                </c:pt>
                <c:pt idx="113">
                  <c:v>25.3271654175794</c:v>
                </c:pt>
                <c:pt idx="114">
                  <c:v>24.3128661978356</c:v>
                </c:pt>
                <c:pt idx="115">
                  <c:v>23.465348518924</c:v>
                </c:pt>
                <c:pt idx="116">
                  <c:v>23.4001597643483</c:v>
                </c:pt>
                <c:pt idx="117">
                  <c:v>22.9997108842655</c:v>
                </c:pt>
                <c:pt idx="118">
                  <c:v>22.4515567300999</c:v>
                </c:pt>
                <c:pt idx="119">
                  <c:v>22.1217585933019</c:v>
                </c:pt>
                <c:pt idx="120">
                  <c:v>21.942404954433</c:v>
                </c:pt>
                <c:pt idx="121">
                  <c:v>21.4437479720089</c:v>
                </c:pt>
                <c:pt idx="122">
                  <c:v>20.9311320598744</c:v>
                </c:pt>
                <c:pt idx="123">
                  <c:v>20.4302243113541</c:v>
                </c:pt>
                <c:pt idx="124">
                  <c:v>19.9967037440303</c:v>
                </c:pt>
                <c:pt idx="125">
                  <c:v>19.5767322304065</c:v>
                </c:pt>
                <c:pt idx="126">
                  <c:v>18.8691218978802</c:v>
                </c:pt>
                <c:pt idx="127">
                  <c:v>18.1911979549166</c:v>
                </c:pt>
                <c:pt idx="128">
                  <c:v>17.7528703878417</c:v>
                </c:pt>
                <c:pt idx="129">
                  <c:v>17.7528703878417</c:v>
                </c:pt>
                <c:pt idx="130">
                  <c:v>17.933564196587</c:v>
                </c:pt>
                <c:pt idx="131">
                  <c:v>18.1159990855959</c:v>
                </c:pt>
                <c:pt idx="132">
                  <c:v>18.3446287638601</c:v>
                </c:pt>
                <c:pt idx="133">
                  <c:v>19.339213269809</c:v>
                </c:pt>
                <c:pt idx="134">
                  <c:v>20.2065368582767</c:v>
                </c:pt>
                <c:pt idx="135">
                  <c:v>20.410873039137</c:v>
                </c:pt>
                <c:pt idx="136">
                  <c:v>20.605833250393</c:v>
                </c:pt>
                <c:pt idx="137">
                  <c:v>20.6818467103003</c:v>
                </c:pt>
                <c:pt idx="138">
                  <c:v>20.6818467103003</c:v>
                </c:pt>
                <c:pt idx="139">
                  <c:v>20.2611712789213</c:v>
                </c:pt>
                <c:pt idx="140">
                  <c:v>19.8486578745565</c:v>
                </c:pt>
                <c:pt idx="141">
                  <c:v>19.702323476058</c:v>
                </c:pt>
                <c:pt idx="142">
                  <c:v>19.7792202387252</c:v>
                </c:pt>
                <c:pt idx="143">
                  <c:v>20.1704707162436</c:v>
                </c:pt>
                <c:pt idx="144">
                  <c:v>21.0187820754263</c:v>
                </c:pt>
                <c:pt idx="145">
                  <c:v>21.5740940216502</c:v>
                </c:pt>
                <c:pt idx="146">
                  <c:v>21.8812653826945</c:v>
                </c:pt>
                <c:pt idx="147">
                  <c:v>21.9833379534351</c:v>
                </c:pt>
                <c:pt idx="148">
                  <c:v>22.1234418534308</c:v>
                </c:pt>
                <c:pt idx="149">
                  <c:v>21.8565260082439</c:v>
                </c:pt>
                <c:pt idx="150">
                  <c:v>21.4438931048848</c:v>
                </c:pt>
                <c:pt idx="151">
                  <c:v>20.9785050629673</c:v>
                </c:pt>
                <c:pt idx="152">
                  <c:v>20.6368557531332</c:v>
                </c:pt>
                <c:pt idx="153">
                  <c:v>20.2369860355971</c:v>
                </c:pt>
                <c:pt idx="154">
                  <c:v>19.8960614125126</c:v>
                </c:pt>
                <c:pt idx="155">
                  <c:v>19.6155405795433</c:v>
                </c:pt>
                <c:pt idx="156">
                  <c:v>19.7075058266119</c:v>
                </c:pt>
                <c:pt idx="157">
                  <c:v>19.9892780537715</c:v>
                </c:pt>
                <c:pt idx="158">
                  <c:v>20.6108181527359</c:v>
                </c:pt>
                <c:pt idx="159">
                  <c:v>21.0613822384284</c:v>
                </c:pt>
                <c:pt idx="160">
                  <c:v>21.3615770016024</c:v>
                </c:pt>
                <c:pt idx="161">
                  <c:v>21.6658565902357</c:v>
                </c:pt>
                <c:pt idx="162">
                  <c:v>21.6658565902357</c:v>
                </c:pt>
                <c:pt idx="163">
                  <c:v>20.7875539786392</c:v>
                </c:pt>
                <c:pt idx="164">
                  <c:v>19.8964674411733</c:v>
                </c:pt>
                <c:pt idx="165">
                  <c:v>19.6970405265119</c:v>
                </c:pt>
                <c:pt idx="166">
                  <c:v>19.1206662460395</c:v>
                </c:pt>
                <c:pt idx="167">
                  <c:v>18.6611095938559</c:v>
                </c:pt>
                <c:pt idx="168">
                  <c:v>18.4619867184879</c:v>
                </c:pt>
                <c:pt idx="169">
                  <c:v>18.4619867184879</c:v>
                </c:pt>
                <c:pt idx="170">
                  <c:v>18.4172802004245</c:v>
                </c:pt>
                <c:pt idx="171">
                  <c:v>18.3364380314383</c:v>
                </c:pt>
                <c:pt idx="172">
                  <c:v>18.2259889503845</c:v>
                </c:pt>
                <c:pt idx="173">
                  <c:v>17.8706743492863</c:v>
                </c:pt>
                <c:pt idx="174">
                  <c:v>17.527835398631</c:v>
                </c:pt>
                <c:pt idx="175">
                  <c:v>17.3824166613246</c:v>
                </c:pt>
                <c:pt idx="176">
                  <c:v>17.083116423265</c:v>
                </c:pt>
                <c:pt idx="177">
                  <c:v>16.591621828168</c:v>
                </c:pt>
                <c:pt idx="178">
                  <c:v>16.1224719348257</c:v>
                </c:pt>
                <c:pt idx="179">
                  <c:v>15.6300193665948</c:v>
                </c:pt>
                <c:pt idx="180">
                  <c:v>15.1986441736243</c:v>
                </c:pt>
                <c:pt idx="181">
                  <c:v>15.0440512675106</c:v>
                </c:pt>
                <c:pt idx="182">
                  <c:v>14.8544303487469</c:v>
                </c:pt>
                <c:pt idx="183">
                  <c:v>14.9167987988923</c:v>
                </c:pt>
                <c:pt idx="184">
                  <c:v>15.0356312295141</c:v>
                </c:pt>
                <c:pt idx="185">
                  <c:v>15.2067581090407</c:v>
                </c:pt>
                <c:pt idx="186">
                  <c:v>15.4711755411429</c:v>
                </c:pt>
                <c:pt idx="187">
                  <c:v>15.5817209243112</c:v>
                </c:pt>
                <c:pt idx="188">
                  <c:v>15.5336973222895</c:v>
                </c:pt>
                <c:pt idx="189">
                  <c:v>15.4418857952968</c:v>
                </c:pt>
                <c:pt idx="190">
                  <c:v>15.3422651446252</c:v>
                </c:pt>
                <c:pt idx="191">
                  <c:v>15.3422651446253</c:v>
                </c:pt>
                <c:pt idx="192">
                  <c:v>15.221160396006</c:v>
                </c:pt>
                <c:pt idx="193">
                  <c:v>14.9786014286368</c:v>
                </c:pt>
                <c:pt idx="194">
                  <c:v>14.6136496676301</c:v>
                </c:pt>
                <c:pt idx="195">
                  <c:v>14.2898909591009</c:v>
                </c:pt>
                <c:pt idx="196">
                  <c:v>14.3925082161664</c:v>
                </c:pt>
                <c:pt idx="197">
                  <c:v>14.4863392530754</c:v>
                </c:pt>
                <c:pt idx="198">
                  <c:v>14.4863392530754</c:v>
                </c:pt>
                <c:pt idx="199">
                  <c:v>14.4863392530754</c:v>
                </c:pt>
                <c:pt idx="200">
                  <c:v>14.5554233020773</c:v>
                </c:pt>
                <c:pt idx="201">
                  <c:v>14.5196906287949</c:v>
                </c:pt>
                <c:pt idx="202">
                  <c:v>14.3715773638466</c:v>
                </c:pt>
                <c:pt idx="203">
                  <c:v>14.1807836849072</c:v>
                </c:pt>
                <c:pt idx="204">
                  <c:v>13.9769880508712</c:v>
                </c:pt>
                <c:pt idx="205">
                  <c:v>13.6664309157858</c:v>
                </c:pt>
                <c:pt idx="206">
                  <c:v>13.2859903205575</c:v>
                </c:pt>
                <c:pt idx="207">
                  <c:v>13.0219716027094</c:v>
                </c:pt>
                <c:pt idx="208">
                  <c:v>12.8040042338254</c:v>
                </c:pt>
                <c:pt idx="209">
                  <c:v>12.8040042338254</c:v>
                </c:pt>
                <c:pt idx="210">
                  <c:v>12.9596978506879</c:v>
                </c:pt>
                <c:pt idx="211">
                  <c:v>13.1496509617385</c:v>
                </c:pt>
                <c:pt idx="212">
                  <c:v>13.268682552969</c:v>
                </c:pt>
                <c:pt idx="213">
                  <c:v>13.3188825113137</c:v>
                </c:pt>
                <c:pt idx="214">
                  <c:v>13.3188825113137</c:v>
                </c:pt>
                <c:pt idx="215">
                  <c:v>13.2734635221582</c:v>
                </c:pt>
                <c:pt idx="216">
                  <c:v>13.1491795502299</c:v>
                </c:pt>
                <c:pt idx="217">
                  <c:v>13.0548511942023</c:v>
                </c:pt>
                <c:pt idx="218">
                  <c:v>12.961151697164</c:v>
                </c:pt>
                <c:pt idx="219">
                  <c:v>12.8680768666998</c:v>
                </c:pt>
                <c:pt idx="220">
                  <c:v>12.8680768666998</c:v>
                </c:pt>
                <c:pt idx="221">
                  <c:v>12.5513295533081</c:v>
                </c:pt>
                <c:pt idx="222">
                  <c:v>12.3406781747927</c:v>
                </c:pt>
                <c:pt idx="223">
                  <c:v>12.3406781747927</c:v>
                </c:pt>
                <c:pt idx="224">
                  <c:v>12.6046380231211</c:v>
                </c:pt>
                <c:pt idx="225">
                  <c:v>12.7498221582926</c:v>
                </c:pt>
                <c:pt idx="226">
                  <c:v>12.8266011959253</c:v>
                </c:pt>
                <c:pt idx="227">
                  <c:v>12.9298285249951</c:v>
                </c:pt>
                <c:pt idx="228">
                  <c:v>12.9619006856759</c:v>
                </c:pt>
                <c:pt idx="229">
                  <c:v>12.8954606132613</c:v>
                </c:pt>
                <c:pt idx="230">
                  <c:v>12.7229886549054</c:v>
                </c:pt>
                <c:pt idx="231">
                  <c:v>12.5223608189414</c:v>
                </c:pt>
                <c:pt idx="232">
                  <c:v>12.3408288141412</c:v>
                </c:pt>
                <c:pt idx="233">
                  <c:v>12.2985121767392</c:v>
                </c:pt>
                <c:pt idx="234">
                  <c:v>12.0739884501311</c:v>
                </c:pt>
                <c:pt idx="235">
                  <c:v>11.6534554165729</c:v>
                </c:pt>
                <c:pt idx="236">
                  <c:v>11.5596866810991</c:v>
                </c:pt>
                <c:pt idx="237">
                  <c:v>11.6534554165729</c:v>
                </c:pt>
                <c:pt idx="238">
                  <c:v>11.7305894889116</c:v>
                </c:pt>
                <c:pt idx="239">
                  <c:v>11.8741761967063</c:v>
                </c:pt>
                <c:pt idx="240">
                  <c:v>11.9316074724066</c:v>
                </c:pt>
                <c:pt idx="241">
                  <c:v>11.8809362082829</c:v>
                </c:pt>
                <c:pt idx="242">
                  <c:v>11.8304634946498</c:v>
                </c:pt>
                <c:pt idx="243">
                  <c:v>11.7854817209349</c:v>
                </c:pt>
                <c:pt idx="244">
                  <c:v>11.6907346013596</c:v>
                </c:pt>
                <c:pt idx="245">
                  <c:v>11.596689607591</c:v>
                </c:pt>
                <c:pt idx="246">
                  <c:v>11.4478122562945</c:v>
                </c:pt>
                <c:pt idx="247">
                  <c:v>11.3439706511074</c:v>
                </c:pt>
                <c:pt idx="248">
                  <c:v>11.3439706511074</c:v>
                </c:pt>
                <c:pt idx="249">
                  <c:v>11.295601985531</c:v>
                </c:pt>
                <c:pt idx="250">
                  <c:v>11.0147700480616</c:v>
                </c:pt>
                <c:pt idx="251">
                  <c:v>10.9419730937001</c:v>
                </c:pt>
                <c:pt idx="252">
                  <c:v>11.1305387019414</c:v>
                </c:pt>
                <c:pt idx="253">
                  <c:v>11.2325848462654</c:v>
                </c:pt>
                <c:pt idx="254">
                  <c:v>11.2756214228694</c:v>
                </c:pt>
                <c:pt idx="255">
                  <c:v>11.2756214228694</c:v>
                </c:pt>
                <c:pt idx="256">
                  <c:v>11.2074549670762</c:v>
                </c:pt>
                <c:pt idx="257">
                  <c:v>11.0435750201237</c:v>
                </c:pt>
                <c:pt idx="258">
                  <c:v>10.8402388642241</c:v>
                </c:pt>
                <c:pt idx="259">
                  <c:v>10.5984232635249</c:v>
                </c:pt>
                <c:pt idx="260">
                  <c:v>10.3664341173706</c:v>
                </c:pt>
                <c:pt idx="261">
                  <c:v>10.271613538485</c:v>
                </c:pt>
                <c:pt idx="262">
                  <c:v>10.1640420976392</c:v>
                </c:pt>
                <c:pt idx="263">
                  <c:v>9.82821320928947</c:v>
                </c:pt>
                <c:pt idx="264">
                  <c:v>9.68284900265384</c:v>
                </c:pt>
                <c:pt idx="265">
                  <c:v>9.78578389393277</c:v>
                </c:pt>
                <c:pt idx="266">
                  <c:v>9.86630893747146</c:v>
                </c:pt>
                <c:pt idx="267">
                  <c:v>9.93254876145972</c:v>
                </c:pt>
                <c:pt idx="268">
                  <c:v>9.98886866085042</c:v>
                </c:pt>
                <c:pt idx="269">
                  <c:v>9.98886866085042</c:v>
                </c:pt>
                <c:pt idx="270">
                  <c:v>9.94006538971478</c:v>
                </c:pt>
                <c:pt idx="271">
                  <c:v>9.89147886148027</c:v>
                </c:pt>
                <c:pt idx="272">
                  <c:v>9.843108113558</c:v>
                </c:pt>
                <c:pt idx="273">
                  <c:v>9.75265320240205</c:v>
                </c:pt>
                <c:pt idx="274">
                  <c:v>9.65003449622048</c:v>
                </c:pt>
                <c:pt idx="275">
                  <c:v>9.54839513891776</c:v>
                </c:pt>
                <c:pt idx="276">
                  <c:v>9.59545118197345</c:v>
                </c:pt>
                <c:pt idx="277">
                  <c:v>9.64271714048631</c:v>
                </c:pt>
                <c:pt idx="278">
                  <c:v>9.60101467369166</c:v>
                </c:pt>
                <c:pt idx="279">
                  <c:v>9.49984314053155</c:v>
                </c:pt>
                <c:pt idx="280">
                  <c:v>9.66563729303031</c:v>
                </c:pt>
                <c:pt idx="281">
                  <c:v>9.83404936092407</c:v>
                </c:pt>
                <c:pt idx="282">
                  <c:v>9.87666854386387</c:v>
                </c:pt>
                <c:pt idx="283">
                  <c:v>9.87666854386387</c:v>
                </c:pt>
                <c:pt idx="284">
                  <c:v>9.79606673021303</c:v>
                </c:pt>
                <c:pt idx="285">
                  <c:v>9.68207124769443</c:v>
                </c:pt>
                <c:pt idx="286">
                  <c:v>9.52233963121629</c:v>
                </c:pt>
                <c:pt idx="287">
                  <c:v>9.34468705811349</c:v>
                </c:pt>
                <c:pt idx="288">
                  <c:v>9.2058139866259</c:v>
                </c:pt>
                <c:pt idx="289">
                  <c:v>9.2058139866259</c:v>
                </c:pt>
                <c:pt idx="290">
                  <c:v>9.25839005369575</c:v>
                </c:pt>
                <c:pt idx="291">
                  <c:v>9.14397741613519</c:v>
                </c:pt>
                <c:pt idx="292">
                  <c:v>9.00779878714761</c:v>
                </c:pt>
                <c:pt idx="293">
                  <c:v>9.00779878714761</c:v>
                </c:pt>
                <c:pt idx="294">
                  <c:v>9.00779878714761</c:v>
                </c:pt>
                <c:pt idx="295">
                  <c:v>9.08251551065946</c:v>
                </c:pt>
                <c:pt idx="296">
                  <c:v>9.08251551065946</c:v>
                </c:pt>
                <c:pt idx="297">
                  <c:v>9.08251551065946</c:v>
                </c:pt>
                <c:pt idx="298">
                  <c:v>9.08251551065946</c:v>
                </c:pt>
                <c:pt idx="299">
                  <c:v>9.03084083179206</c:v>
                </c:pt>
                <c:pt idx="300">
                  <c:v>8.97943099481191</c:v>
                </c:pt>
                <c:pt idx="301">
                  <c:v>8.9282846423574</c:v>
                </c:pt>
                <c:pt idx="302">
                  <c:v>8.87740042402363</c:v>
                </c:pt>
                <c:pt idx="303">
                  <c:v>8.82677699632679</c:v>
                </c:pt>
                <c:pt idx="304">
                  <c:v>8.87740042402363</c:v>
                </c:pt>
                <c:pt idx="305">
                  <c:v>8.97257439292582</c:v>
                </c:pt>
                <c:pt idx="306">
                  <c:v>8.9282846423574</c:v>
                </c:pt>
                <c:pt idx="307">
                  <c:v>8.88419158944478</c:v>
                </c:pt>
                <c:pt idx="308">
                  <c:v>8.92307420438669</c:v>
                </c:pt>
                <c:pt idx="309">
                  <c:v>9.01868826428098</c:v>
                </c:pt>
                <c:pt idx="310">
                  <c:v>9.05809996471981</c:v>
                </c:pt>
                <c:pt idx="311">
                  <c:v>9.05809996471981</c:v>
                </c:pt>
                <c:pt idx="312">
                  <c:v>9.01868826428098</c:v>
                </c:pt>
                <c:pt idx="313">
                  <c:v>8.9351107930104</c:v>
                </c:pt>
                <c:pt idx="314">
                  <c:v>8.89098742410334</c:v>
                </c:pt>
                <c:pt idx="315">
                  <c:v>8.79659208620731</c:v>
                </c:pt>
                <c:pt idx="316">
                  <c:v>8.74638281556305</c:v>
                </c:pt>
                <c:pt idx="317">
                  <c:v>8.74638281556305</c:v>
                </c:pt>
                <c:pt idx="318">
                  <c:v>8.79659208620731</c:v>
                </c:pt>
                <c:pt idx="319">
                  <c:v>8.74638281556305</c:v>
                </c:pt>
                <c:pt idx="320">
                  <c:v>8.63768063532164</c:v>
                </c:pt>
                <c:pt idx="321">
                  <c:v>8.56626037134452</c:v>
                </c:pt>
                <c:pt idx="322">
                  <c:v>8.56626037134452</c:v>
                </c:pt>
                <c:pt idx="323">
                  <c:v>8.63768063532165</c:v>
                </c:pt>
                <c:pt idx="324">
                  <c:v>8.709634112269</c:v>
                </c:pt>
                <c:pt idx="325">
                  <c:v>8.709634112269</c:v>
                </c:pt>
                <c:pt idx="326">
                  <c:v>8.709634112269</c:v>
                </c:pt>
                <c:pt idx="327">
                  <c:v>8.65080387344542</c:v>
                </c:pt>
                <c:pt idx="328">
                  <c:v>8.6013417932289</c:v>
                </c:pt>
                <c:pt idx="329">
                  <c:v>8.6013417932289</c:v>
                </c:pt>
                <c:pt idx="330">
                  <c:v>8.60134179322889</c:v>
                </c:pt>
                <c:pt idx="331">
                  <c:v>8.65080387344542</c:v>
                </c:pt>
                <c:pt idx="332">
                  <c:v>8.70052076152443</c:v>
                </c:pt>
                <c:pt idx="333">
                  <c:v>8.793990401476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eomean"</c:f>
              <c:strCache>
                <c:ptCount val="1"/>
                <c:pt idx="0">
                  <c:v>Geome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30day!$J$1:$J$334</c:f>
              <c:numCache>
                <c:formatCode>General</c:formatCode>
                <c:ptCount val="334"/>
                <c:pt idx="0">
                  <c:v>5.67972511312246</c:v>
                </c:pt>
                <c:pt idx="1">
                  <c:v>5.55627742623679</c:v>
                </c:pt>
                <c:pt idx="2">
                  <c:v>5.42907124904284</c:v>
                </c:pt>
                <c:pt idx="3">
                  <c:v>5.46826216017882</c:v>
                </c:pt>
                <c:pt idx="4">
                  <c:v>5.46826216017882</c:v>
                </c:pt>
                <c:pt idx="5">
                  <c:v>5.52267534249011</c:v>
                </c:pt>
                <c:pt idx="6">
                  <c:v>5.57754626667022</c:v>
                </c:pt>
                <c:pt idx="7">
                  <c:v>5.6477396348917</c:v>
                </c:pt>
                <c:pt idx="8">
                  <c:v>5.74637046088864</c:v>
                </c:pt>
                <c:pt idx="9">
                  <c:v>5.87700650056491</c:v>
                </c:pt>
                <c:pt idx="10">
                  <c:v>5.87700650056491</c:v>
                </c:pt>
                <c:pt idx="11">
                  <c:v>5.92316114913613</c:v>
                </c:pt>
                <c:pt idx="12">
                  <c:v>5.89603340589868</c:v>
                </c:pt>
                <c:pt idx="13">
                  <c:v>5.89603340589868</c:v>
                </c:pt>
                <c:pt idx="14">
                  <c:v>5.80345705875756</c:v>
                </c:pt>
                <c:pt idx="15">
                  <c:v>5.75303987671142</c:v>
                </c:pt>
                <c:pt idx="16">
                  <c:v>5.75303987671142</c:v>
                </c:pt>
                <c:pt idx="17">
                  <c:v>5.88019238994868</c:v>
                </c:pt>
                <c:pt idx="18">
                  <c:v>6.00973904892146</c:v>
                </c:pt>
                <c:pt idx="19">
                  <c:v>6.21731331093367</c:v>
                </c:pt>
                <c:pt idx="20">
                  <c:v>6.38601001277032</c:v>
                </c:pt>
                <c:pt idx="21">
                  <c:v>6.4865133041154</c:v>
                </c:pt>
                <c:pt idx="22">
                  <c:v>6.58838416896143</c:v>
                </c:pt>
                <c:pt idx="23">
                  <c:v>6.65222019183876</c:v>
                </c:pt>
                <c:pt idx="24">
                  <c:v>6.68232263658375</c:v>
                </c:pt>
                <c:pt idx="25">
                  <c:v>6.71254349888035</c:v>
                </c:pt>
                <c:pt idx="26">
                  <c:v>6.71254349888035</c:v>
                </c:pt>
                <c:pt idx="27">
                  <c:v>6.81749001329603</c:v>
                </c:pt>
                <c:pt idx="28">
                  <c:v>6.92386456126376</c:v>
                </c:pt>
                <c:pt idx="29">
                  <c:v>6.80069044861058</c:v>
                </c:pt>
                <c:pt idx="30">
                  <c:v>6.6959694612828</c:v>
                </c:pt>
                <c:pt idx="31">
                  <c:v>6.75342641406774</c:v>
                </c:pt>
                <c:pt idx="32">
                  <c:v>6.84087632939919</c:v>
                </c:pt>
                <c:pt idx="33">
                  <c:v>6.9475691008376</c:v>
                </c:pt>
                <c:pt idx="34">
                  <c:v>7.04262299565996</c:v>
                </c:pt>
                <c:pt idx="35">
                  <c:v>7.12011791517535</c:v>
                </c:pt>
                <c:pt idx="36">
                  <c:v>7.17461563721487</c:v>
                </c:pt>
                <c:pt idx="37">
                  <c:v>7.17461563721487</c:v>
                </c:pt>
                <c:pt idx="38">
                  <c:v>7.08344350092429</c:v>
                </c:pt>
                <c:pt idx="39">
                  <c:v>6.92988990957303</c:v>
                </c:pt>
                <c:pt idx="40">
                  <c:v>6.92988990957303</c:v>
                </c:pt>
                <c:pt idx="41">
                  <c:v>6.97417043253407</c:v>
                </c:pt>
                <c:pt idx="42">
                  <c:v>6.9387559040952</c:v>
                </c:pt>
                <c:pt idx="43">
                  <c:v>6.83218144611512</c:v>
                </c:pt>
                <c:pt idx="44">
                  <c:v>7.01525000933576</c:v>
                </c:pt>
                <c:pt idx="45">
                  <c:v>7.41130480367692</c:v>
                </c:pt>
                <c:pt idx="46">
                  <c:v>7.76998746112508</c:v>
                </c:pt>
                <c:pt idx="47">
                  <c:v>8.01501327388496</c:v>
                </c:pt>
                <c:pt idx="48">
                  <c:v>8.24697062123956</c:v>
                </c:pt>
                <c:pt idx="49">
                  <c:v>8.33607006608993</c:v>
                </c:pt>
                <c:pt idx="50">
                  <c:v>8.46310831383777</c:v>
                </c:pt>
                <c:pt idx="51">
                  <c:v>8.62562125715443</c:v>
                </c:pt>
                <c:pt idx="52">
                  <c:v>8.79092508649602</c:v>
                </c:pt>
                <c:pt idx="53">
                  <c:v>8.95906773062836</c:v>
                </c:pt>
                <c:pt idx="54">
                  <c:v>9.10682789128142</c:v>
                </c:pt>
                <c:pt idx="55">
                  <c:v>9.23147462767632</c:v>
                </c:pt>
                <c:pt idx="56">
                  <c:v>9.42959587422759</c:v>
                </c:pt>
                <c:pt idx="57">
                  <c:v>9.55822328350222</c:v>
                </c:pt>
                <c:pt idx="58">
                  <c:v>9.51685189778571</c:v>
                </c:pt>
                <c:pt idx="59">
                  <c:v>9.72493926751761</c:v>
                </c:pt>
                <c:pt idx="60">
                  <c:v>10.1546929526919</c:v>
                </c:pt>
                <c:pt idx="61">
                  <c:v>10.641288089869</c:v>
                </c:pt>
                <c:pt idx="62">
                  <c:v>11.035280658564</c:v>
                </c:pt>
                <c:pt idx="63">
                  <c:v>11.6044787002109</c:v>
                </c:pt>
                <c:pt idx="64">
                  <c:v>12.1894608245575</c:v>
                </c:pt>
                <c:pt idx="65">
                  <c:v>12.6939180603393</c:v>
                </c:pt>
                <c:pt idx="66">
                  <c:v>13.2188323169327</c:v>
                </c:pt>
                <c:pt idx="67">
                  <c:v>13.7023994607382</c:v>
                </c:pt>
                <c:pt idx="68">
                  <c:v>14.1163108037236</c:v>
                </c:pt>
                <c:pt idx="69">
                  <c:v>14.4401918814506</c:v>
                </c:pt>
                <c:pt idx="70">
                  <c:v>14.4401918814506</c:v>
                </c:pt>
                <c:pt idx="71">
                  <c:v>14.0473361540856</c:v>
                </c:pt>
                <c:pt idx="72">
                  <c:v>13.8795120209967</c:v>
                </c:pt>
                <c:pt idx="73">
                  <c:v>14.1832031569588</c:v>
                </c:pt>
                <c:pt idx="74">
                  <c:v>14.3898048116813</c:v>
                </c:pt>
                <c:pt idx="75">
                  <c:v>14.3257306886111</c:v>
                </c:pt>
                <c:pt idx="76">
                  <c:v>14.4252384347069</c:v>
                </c:pt>
                <c:pt idx="77">
                  <c:v>14.4859185217952</c:v>
                </c:pt>
                <c:pt idx="78">
                  <c:v>14.6605822370661</c:v>
                </c:pt>
                <c:pt idx="79">
                  <c:v>14.7505488401529</c:v>
                </c:pt>
                <c:pt idx="80">
                  <c:v>14.9023136953935</c:v>
                </c:pt>
                <c:pt idx="81">
                  <c:v>15.0281129534801</c:v>
                </c:pt>
                <c:pt idx="82">
                  <c:v>15.1549073782851</c:v>
                </c:pt>
                <c:pt idx="83">
                  <c:v>15.2533859166225</c:v>
                </c:pt>
                <c:pt idx="84">
                  <c:v>15.5922528634069</c:v>
                </c:pt>
                <c:pt idx="85">
                  <c:v>15.9578938683967</c:v>
                </c:pt>
                <c:pt idx="86">
                  <c:v>15.840928236128</c:v>
                </c:pt>
                <c:pt idx="87">
                  <c:v>16.1642767378309</c:v>
                </c:pt>
                <c:pt idx="88">
                  <c:v>16.9374161358146</c:v>
                </c:pt>
                <c:pt idx="89">
                  <c:v>17.5830749370579</c:v>
                </c:pt>
                <c:pt idx="90">
                  <c:v>17.9667611235921</c:v>
                </c:pt>
                <c:pt idx="91">
                  <c:v>18.2706941034367</c:v>
                </c:pt>
                <c:pt idx="92">
                  <c:v>18.6084788247943</c:v>
                </c:pt>
                <c:pt idx="93">
                  <c:v>18.4449018142707</c:v>
                </c:pt>
                <c:pt idx="94">
                  <c:v>18.1327461340422</c:v>
                </c:pt>
                <c:pt idx="95">
                  <c:v>17.8040475589483</c:v>
                </c:pt>
                <c:pt idx="96">
                  <c:v>17.4743731012112</c:v>
                </c:pt>
                <c:pt idx="97">
                  <c:v>17.1278917479548</c:v>
                </c:pt>
                <c:pt idx="98">
                  <c:v>16.6315179887542</c:v>
                </c:pt>
                <c:pt idx="99">
                  <c:v>16.1176710067099</c:v>
                </c:pt>
                <c:pt idx="100">
                  <c:v>15.8878734752755</c:v>
                </c:pt>
                <c:pt idx="101">
                  <c:v>15.8878734752755</c:v>
                </c:pt>
                <c:pt idx="102">
                  <c:v>16.0783496630499</c:v>
                </c:pt>
                <c:pt idx="103">
                  <c:v>15.8980196633277</c:v>
                </c:pt>
                <c:pt idx="104">
                  <c:v>15.7956353179502</c:v>
                </c:pt>
                <c:pt idx="105">
                  <c:v>15.7956353179502</c:v>
                </c:pt>
                <c:pt idx="106">
                  <c:v>15.7617286211895</c:v>
                </c:pt>
                <c:pt idx="107">
                  <c:v>15.7617286211895</c:v>
                </c:pt>
                <c:pt idx="108">
                  <c:v>15.705902734703</c:v>
                </c:pt>
                <c:pt idx="109">
                  <c:v>15.9027338823758</c:v>
                </c:pt>
                <c:pt idx="110">
                  <c:v>16.0726687043776</c:v>
                </c:pt>
                <c:pt idx="111">
                  <c:v>16.1297202076844</c:v>
                </c:pt>
                <c:pt idx="112">
                  <c:v>16.0663289921224</c:v>
                </c:pt>
                <c:pt idx="113">
                  <c:v>15.9994562181206</c:v>
                </c:pt>
                <c:pt idx="114">
                  <c:v>15.3445229997273</c:v>
                </c:pt>
                <c:pt idx="115">
                  <c:v>14.7972806571422</c:v>
                </c:pt>
                <c:pt idx="116">
                  <c:v>14.7551882646743</c:v>
                </c:pt>
                <c:pt idx="117">
                  <c:v>14.4966183390257</c:v>
                </c:pt>
                <c:pt idx="118">
                  <c:v>14.1426750869999</c:v>
                </c:pt>
                <c:pt idx="119">
                  <c:v>13.9297243610713</c:v>
                </c:pt>
                <c:pt idx="120">
                  <c:v>13.8139156789305</c:v>
                </c:pt>
                <c:pt idx="121">
                  <c:v>13.4919327610537</c:v>
                </c:pt>
                <c:pt idx="122">
                  <c:v>13.1609365593424</c:v>
                </c:pt>
                <c:pt idx="123">
                  <c:v>12.8375003213264</c:v>
                </c:pt>
                <c:pt idx="124">
                  <c:v>12.5575760003071</c:v>
                </c:pt>
                <c:pt idx="125">
                  <c:v>12.2864003060967</c:v>
                </c:pt>
                <c:pt idx="126">
                  <c:v>11.8294961663431</c:v>
                </c:pt>
                <c:pt idx="127">
                  <c:v>11.3917605345409</c:v>
                </c:pt>
                <c:pt idx="128">
                  <c:v>11.1087323327767</c:v>
                </c:pt>
                <c:pt idx="129">
                  <c:v>11.1087323327767</c:v>
                </c:pt>
                <c:pt idx="130">
                  <c:v>11.2254063628871</c:v>
                </c:pt>
                <c:pt idx="131">
                  <c:v>11.3432046088879</c:v>
                </c:pt>
                <c:pt idx="132">
                  <c:v>11.4908308399754</c:v>
                </c:pt>
                <c:pt idx="133">
                  <c:v>12.1330342635468</c:v>
                </c:pt>
                <c:pt idx="134">
                  <c:v>12.6930652860759</c:v>
                </c:pt>
                <c:pt idx="135">
                  <c:v>12.8250052008072</c:v>
                </c:pt>
                <c:pt idx="136">
                  <c:v>12.9508910500035</c:v>
                </c:pt>
                <c:pt idx="137">
                  <c:v>12.9999729569687</c:v>
                </c:pt>
                <c:pt idx="138">
                  <c:v>12.9999729569687</c:v>
                </c:pt>
                <c:pt idx="139">
                  <c:v>12.7283427429164</c:v>
                </c:pt>
                <c:pt idx="140">
                  <c:v>12.4619827514148</c:v>
                </c:pt>
                <c:pt idx="141">
                  <c:v>12.3674945996893</c:v>
                </c:pt>
                <c:pt idx="142">
                  <c:v>12.4171468554312</c:v>
                </c:pt>
                <c:pt idx="143">
                  <c:v>12.6697773706196</c:v>
                </c:pt>
                <c:pt idx="144">
                  <c:v>13.2175321927218</c:v>
                </c:pt>
                <c:pt idx="145">
                  <c:v>13.5760972325772</c:v>
                </c:pt>
                <c:pt idx="146">
                  <c:v>13.7744378446678</c:v>
                </c:pt>
                <c:pt idx="147">
                  <c:v>13.8403461249499</c:v>
                </c:pt>
                <c:pt idx="148">
                  <c:v>13.9308112424887</c:v>
                </c:pt>
                <c:pt idx="149">
                  <c:v>13.7584636254092</c:v>
                </c:pt>
                <c:pt idx="150">
                  <c:v>13.492026473382</c:v>
                </c:pt>
                <c:pt idx="151">
                  <c:v>13.1915253173505</c:v>
                </c:pt>
                <c:pt idx="152">
                  <c:v>12.9709222865131</c:v>
                </c:pt>
                <c:pt idx="153">
                  <c:v>12.7127263262421</c:v>
                </c:pt>
                <c:pt idx="154">
                  <c:v>12.4925912257905</c:v>
                </c:pt>
                <c:pt idx="155">
                  <c:v>12.3114588652536</c:v>
                </c:pt>
                <c:pt idx="156">
                  <c:v>12.3708408445261</c:v>
                </c:pt>
                <c:pt idx="157">
                  <c:v>12.5527812305535</c:v>
                </c:pt>
                <c:pt idx="158">
                  <c:v>12.9541098024892</c:v>
                </c:pt>
                <c:pt idx="159">
                  <c:v>13.2450391268848</c:v>
                </c:pt>
                <c:pt idx="160">
                  <c:v>13.4388749482709</c:v>
                </c:pt>
                <c:pt idx="161">
                  <c:v>13.6353483423107</c:v>
                </c:pt>
                <c:pt idx="162">
                  <c:v>13.6353483423107</c:v>
                </c:pt>
                <c:pt idx="163">
                  <c:v>13.0682281622504</c:v>
                </c:pt>
                <c:pt idx="164">
                  <c:v>12.4928533985816</c:v>
                </c:pt>
                <c:pt idx="165">
                  <c:v>12.3640833980621</c:v>
                </c:pt>
                <c:pt idx="166">
                  <c:v>11.9919184045759</c:v>
                </c:pt>
                <c:pt idx="167">
                  <c:v>11.6951825781157</c:v>
                </c:pt>
                <c:pt idx="168">
                  <c:v>11.5666088958314</c:v>
                </c:pt>
                <c:pt idx="169">
                  <c:v>11.5666088958314</c:v>
                </c:pt>
                <c:pt idx="170">
                  <c:v>11.5377418877647</c:v>
                </c:pt>
                <c:pt idx="171">
                  <c:v>11.4855420823371</c:v>
                </c:pt>
                <c:pt idx="172">
                  <c:v>11.4142250875932</c:v>
                </c:pt>
                <c:pt idx="173">
                  <c:v>11.1847983753277</c:v>
                </c:pt>
                <c:pt idx="174">
                  <c:v>10.9634271931631</c:v>
                </c:pt>
                <c:pt idx="175">
                  <c:v>10.8695302840608</c:v>
                </c:pt>
                <c:pt idx="176">
                  <c:v>10.6762720577282</c:v>
                </c:pt>
                <c:pt idx="177">
                  <c:v>10.3589138948469</c:v>
                </c:pt>
                <c:pt idx="178">
                  <c:v>10.0559837105635</c:v>
                </c:pt>
                <c:pt idx="179">
                  <c:v>9.73800698422923</c:v>
                </c:pt>
                <c:pt idx="180">
                  <c:v>9.45946793187882</c:v>
                </c:pt>
                <c:pt idx="181">
                  <c:v>9.35964726005829</c:v>
                </c:pt>
                <c:pt idx="182">
                  <c:v>9.23720899314142</c:v>
                </c:pt>
                <c:pt idx="183">
                  <c:v>9.27748031444861</c:v>
                </c:pt>
                <c:pt idx="184">
                  <c:v>9.3542104397624</c:v>
                </c:pt>
                <c:pt idx="185">
                  <c:v>9.46470710167472</c:v>
                </c:pt>
                <c:pt idx="186">
                  <c:v>9.63544149290268</c:v>
                </c:pt>
                <c:pt idx="187">
                  <c:v>9.70682066994204</c:v>
                </c:pt>
                <c:pt idx="188">
                  <c:v>9.67581182006945</c:v>
                </c:pt>
                <c:pt idx="189">
                  <c:v>9.61652909788212</c:v>
                </c:pt>
                <c:pt idx="190">
                  <c:v>9.55220402290151</c:v>
                </c:pt>
                <c:pt idx="191">
                  <c:v>9.55220402290152</c:v>
                </c:pt>
                <c:pt idx="192">
                  <c:v>9.47400666138135</c:v>
                </c:pt>
                <c:pt idx="193">
                  <c:v>9.31738628540452</c:v>
                </c:pt>
                <c:pt idx="194">
                  <c:v>9.0817368569698</c:v>
                </c:pt>
                <c:pt idx="195">
                  <c:v>8.87268579113792</c:v>
                </c:pt>
                <c:pt idx="196">
                  <c:v>8.93894577549399</c:v>
                </c:pt>
                <c:pt idx="197">
                  <c:v>8.99953249565683</c:v>
                </c:pt>
                <c:pt idx="198">
                  <c:v>8.99953249565683</c:v>
                </c:pt>
                <c:pt idx="199">
                  <c:v>8.99953249565683</c:v>
                </c:pt>
                <c:pt idx="200">
                  <c:v>9.04414008055061</c:v>
                </c:pt>
                <c:pt idx="201">
                  <c:v>9.02106748593644</c:v>
                </c:pt>
                <c:pt idx="202">
                  <c:v>8.92543071977205</c:v>
                </c:pt>
                <c:pt idx="203">
                  <c:v>8.80223520136436</c:v>
                </c:pt>
                <c:pt idx="204">
                  <c:v>8.6706443178306</c:v>
                </c:pt>
                <c:pt idx="205">
                  <c:v>8.47011751073329</c:v>
                </c:pt>
                <c:pt idx="206">
                  <c:v>8.22446693880119</c:v>
                </c:pt>
                <c:pt idx="207">
                  <c:v>8.05398999745053</c:v>
                </c:pt>
                <c:pt idx="208">
                  <c:v>7.91324842176048</c:v>
                </c:pt>
                <c:pt idx="209">
                  <c:v>7.91324842176048</c:v>
                </c:pt>
                <c:pt idx="210">
                  <c:v>8.01377982274172</c:v>
                </c:pt>
                <c:pt idx="211">
                  <c:v>8.13643258628781</c:v>
                </c:pt>
                <c:pt idx="212">
                  <c:v>8.21329130964833</c:v>
                </c:pt>
                <c:pt idx="213">
                  <c:v>8.24570543325394</c:v>
                </c:pt>
                <c:pt idx="214">
                  <c:v>8.24570543325394</c:v>
                </c:pt>
                <c:pt idx="215">
                  <c:v>8.21637838245403</c:v>
                </c:pt>
                <c:pt idx="216">
                  <c:v>8.13612819577804</c:v>
                </c:pt>
                <c:pt idx="217">
                  <c:v>8.0752203565563</c:v>
                </c:pt>
                <c:pt idx="218">
                  <c:v>8.01471857171551</c:v>
                </c:pt>
                <c:pt idx="219">
                  <c:v>7.9546201342123</c:v>
                </c:pt>
                <c:pt idx="220">
                  <c:v>7.9546201342123</c:v>
                </c:pt>
                <c:pt idx="221">
                  <c:v>7.75009632768756</c:v>
                </c:pt>
                <c:pt idx="222">
                  <c:v>7.61407868850912</c:v>
                </c:pt>
                <c:pt idx="223">
                  <c:v>7.61407868850912</c:v>
                </c:pt>
                <c:pt idx="224">
                  <c:v>7.78451761779868</c:v>
                </c:pt>
                <c:pt idx="225">
                  <c:v>7.87826304425333</c:v>
                </c:pt>
                <c:pt idx="226">
                  <c:v>7.92783928491597</c:v>
                </c:pt>
                <c:pt idx="227">
                  <c:v>7.99449319289281</c:v>
                </c:pt>
                <c:pt idx="228">
                  <c:v>8.01520219375431</c:v>
                </c:pt>
                <c:pt idx="229">
                  <c:v>7.9723018250961</c:v>
                </c:pt>
                <c:pt idx="230">
                  <c:v>7.86093664550232</c:v>
                </c:pt>
                <c:pt idx="231">
                  <c:v>7.73139120984634</c:v>
                </c:pt>
                <c:pt idx="232">
                  <c:v>7.61417595636797</c:v>
                </c:pt>
                <c:pt idx="233">
                  <c:v>7.58685209474427</c:v>
                </c:pt>
                <c:pt idx="234">
                  <c:v>7.44187707750011</c:v>
                </c:pt>
                <c:pt idx="235">
                  <c:v>7.17033880975059</c:v>
                </c:pt>
                <c:pt idx="236">
                  <c:v>7.1097923176375</c:v>
                </c:pt>
                <c:pt idx="237">
                  <c:v>7.17033880975059</c:v>
                </c:pt>
                <c:pt idx="238">
                  <c:v>7.22014429639712</c:v>
                </c:pt>
                <c:pt idx="239">
                  <c:v>7.31285826366042</c:v>
                </c:pt>
                <c:pt idx="240">
                  <c:v>7.34994165039547</c:v>
                </c:pt>
                <c:pt idx="241">
                  <c:v>7.31722320454969</c:v>
                </c:pt>
                <c:pt idx="242">
                  <c:v>7.28463296279723</c:v>
                </c:pt>
                <c:pt idx="243">
                  <c:v>7.25558822209877</c:v>
                </c:pt>
                <c:pt idx="244">
                  <c:v>7.19440998716662</c:v>
                </c:pt>
                <c:pt idx="245">
                  <c:v>7.13368511501476</c:v>
                </c:pt>
                <c:pt idx="246">
                  <c:v>7.03755497813554</c:v>
                </c:pt>
                <c:pt idx="247">
                  <c:v>6.9705044319412</c:v>
                </c:pt>
                <c:pt idx="248">
                  <c:v>6.9705044319412</c:v>
                </c:pt>
                <c:pt idx="249">
                  <c:v>6.93927277445919</c:v>
                </c:pt>
                <c:pt idx="250">
                  <c:v>6.75793953368141</c:v>
                </c:pt>
                <c:pt idx="251">
                  <c:v>6.71093452502009</c:v>
                </c:pt>
                <c:pt idx="252">
                  <c:v>6.83269137771193</c:v>
                </c:pt>
                <c:pt idx="253">
                  <c:v>6.89858259445131</c:v>
                </c:pt>
                <c:pt idx="254">
                  <c:v>6.92637132096836</c:v>
                </c:pt>
                <c:pt idx="255">
                  <c:v>6.92637132096836</c:v>
                </c:pt>
                <c:pt idx="256">
                  <c:v>6.8823562262014</c:v>
                </c:pt>
                <c:pt idx="257">
                  <c:v>6.7765389101683</c:v>
                </c:pt>
                <c:pt idx="258">
                  <c:v>6.64524471176332</c:v>
                </c:pt>
                <c:pt idx="259">
                  <c:v>6.48910432780084</c:v>
                </c:pt>
                <c:pt idx="260">
                  <c:v>6.33930888759385</c:v>
                </c:pt>
                <c:pt idx="261">
                  <c:v>6.27808321996971</c:v>
                </c:pt>
                <c:pt idx="262">
                  <c:v>6.20862431811019</c:v>
                </c:pt>
                <c:pt idx="263">
                  <c:v>5.99177953464295</c:v>
                </c:pt>
                <c:pt idx="264">
                  <c:v>5.89791783600622</c:v>
                </c:pt>
                <c:pt idx="265">
                  <c:v>5.96438291684036</c:v>
                </c:pt>
                <c:pt idx="266">
                  <c:v>6.01637795430019</c:v>
                </c:pt>
                <c:pt idx="267">
                  <c:v>6.05914902250766</c:v>
                </c:pt>
                <c:pt idx="268">
                  <c:v>6.09551479332709</c:v>
                </c:pt>
                <c:pt idx="269">
                  <c:v>6.09551479332709</c:v>
                </c:pt>
                <c:pt idx="270">
                  <c:v>6.06400251094452</c:v>
                </c:pt>
                <c:pt idx="271">
                  <c:v>6.03263017949856</c:v>
                </c:pt>
                <c:pt idx="272">
                  <c:v>6.00139717744535</c:v>
                </c:pt>
                <c:pt idx="273">
                  <c:v>5.9429904223876</c:v>
                </c:pt>
                <c:pt idx="274">
                  <c:v>5.87672950233698</c:v>
                </c:pt>
                <c:pt idx="275">
                  <c:v>5.81110094806232</c:v>
                </c:pt>
                <c:pt idx="276">
                  <c:v>5.84148504490812</c:v>
                </c:pt>
                <c:pt idx="277">
                  <c:v>5.87200468420853</c:v>
                </c:pt>
                <c:pt idx="278">
                  <c:v>5.84507739267452</c:v>
                </c:pt>
                <c:pt idx="279">
                  <c:v>5.77975091254662</c:v>
                </c:pt>
                <c:pt idx="280">
                  <c:v>5.88680423150139</c:v>
                </c:pt>
                <c:pt idx="281">
                  <c:v>5.99554793897442</c:v>
                </c:pt>
                <c:pt idx="282">
                  <c:v>6.02306715431514</c:v>
                </c:pt>
                <c:pt idx="283">
                  <c:v>6.02306715431514</c:v>
                </c:pt>
                <c:pt idx="284">
                  <c:v>5.97102254637783</c:v>
                </c:pt>
                <c:pt idx="285">
                  <c:v>5.89741563946622</c:v>
                </c:pt>
                <c:pt idx="286">
                  <c:v>5.79427690128832</c:v>
                </c:pt>
                <c:pt idx="287">
                  <c:v>5.67956659766859</c:v>
                </c:pt>
                <c:pt idx="288">
                  <c:v>5.58989622635497</c:v>
                </c:pt>
                <c:pt idx="289">
                  <c:v>5.58989622635497</c:v>
                </c:pt>
                <c:pt idx="290">
                  <c:v>5.62384460386158</c:v>
                </c:pt>
                <c:pt idx="291">
                  <c:v>5.5499683398521</c:v>
                </c:pt>
                <c:pt idx="292">
                  <c:v>5.46203777062446</c:v>
                </c:pt>
                <c:pt idx="293">
                  <c:v>5.46203777062446</c:v>
                </c:pt>
                <c:pt idx="294">
                  <c:v>5.46203777062446</c:v>
                </c:pt>
                <c:pt idx="295">
                  <c:v>5.51028237462778</c:v>
                </c:pt>
                <c:pt idx="296">
                  <c:v>5.51028237462778</c:v>
                </c:pt>
                <c:pt idx="297">
                  <c:v>5.51028237462778</c:v>
                </c:pt>
                <c:pt idx="298">
                  <c:v>5.51028237462778</c:v>
                </c:pt>
                <c:pt idx="299">
                  <c:v>5.47691602367208</c:v>
                </c:pt>
                <c:pt idx="300">
                  <c:v>5.44372068117838</c:v>
                </c:pt>
                <c:pt idx="301">
                  <c:v>5.41069547069801</c:v>
                </c:pt>
                <c:pt idx="302">
                  <c:v>5.37783952027425</c:v>
                </c:pt>
                <c:pt idx="303">
                  <c:v>5.34515196241931</c:v>
                </c:pt>
                <c:pt idx="304">
                  <c:v>5.37783952027425</c:v>
                </c:pt>
                <c:pt idx="305">
                  <c:v>5.43929337190604</c:v>
                </c:pt>
                <c:pt idx="306">
                  <c:v>5.41069547069801</c:v>
                </c:pt>
                <c:pt idx="307">
                  <c:v>5.38222457720748</c:v>
                </c:pt>
                <c:pt idx="308">
                  <c:v>5.40733108981023</c:v>
                </c:pt>
                <c:pt idx="309">
                  <c:v>5.46906910828769</c:v>
                </c:pt>
                <c:pt idx="310">
                  <c:v>5.49451725150649</c:v>
                </c:pt>
                <c:pt idx="311">
                  <c:v>5.49451725150649</c:v>
                </c:pt>
                <c:pt idx="312">
                  <c:v>5.46906910828769</c:v>
                </c:pt>
                <c:pt idx="313">
                  <c:v>5.41510311760277</c:v>
                </c:pt>
                <c:pt idx="314">
                  <c:v>5.3866126490683</c:v>
                </c:pt>
                <c:pt idx="315">
                  <c:v>5.32566155964008</c:v>
                </c:pt>
                <c:pt idx="316">
                  <c:v>5.29324142308064</c:v>
                </c:pt>
                <c:pt idx="317">
                  <c:v>5.29324142308064</c:v>
                </c:pt>
                <c:pt idx="318">
                  <c:v>5.32566155964008</c:v>
                </c:pt>
                <c:pt idx="319">
                  <c:v>5.29324142308064</c:v>
                </c:pt>
                <c:pt idx="320">
                  <c:v>5.22305240255684</c:v>
                </c:pt>
                <c:pt idx="321">
                  <c:v>5.17693632316475</c:v>
                </c:pt>
                <c:pt idx="322">
                  <c:v>5.17693632316475</c:v>
                </c:pt>
                <c:pt idx="323">
                  <c:v>5.22305240255684</c:v>
                </c:pt>
                <c:pt idx="324">
                  <c:v>5.26951277767536</c:v>
                </c:pt>
                <c:pt idx="325">
                  <c:v>5.26951277767536</c:v>
                </c:pt>
                <c:pt idx="326">
                  <c:v>5.26951277767536</c:v>
                </c:pt>
                <c:pt idx="327">
                  <c:v>5.23152608015892</c:v>
                </c:pt>
                <c:pt idx="328">
                  <c:v>5.19958840461499</c:v>
                </c:pt>
                <c:pt idx="329">
                  <c:v>5.19958840461499</c:v>
                </c:pt>
                <c:pt idx="330">
                  <c:v>5.19958840461499</c:v>
                </c:pt>
                <c:pt idx="331">
                  <c:v>5.23152608015891</c:v>
                </c:pt>
                <c:pt idx="332">
                  <c:v>5.26362828519296</c:v>
                </c:pt>
                <c:pt idx="333">
                  <c:v>5.32398165126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98818"/>
        <c:axId val="51363908"/>
      </c:lineChart>
      <c:catAx>
        <c:axId val="76998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3908"/>
        <c:crossesAt val="0"/>
        <c:auto val="1"/>
        <c:lblAlgn val="ctr"/>
        <c:lblOffset val="100"/>
        <c:noMultiLvlLbl val="0"/>
      </c:catAx>
      <c:valAx>
        <c:axId val="5136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C cfu/100 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8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3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2.92662085897998</v>
      </c>
      <c r="B1" s="0" t="n">
        <v>-3.60702661593363</v>
      </c>
      <c r="C1" s="0" t="n">
        <v>-4.70085716253479</v>
      </c>
      <c r="D1" s="0" t="n">
        <v>-5.97592944000892</v>
      </c>
    </row>
    <row r="2" customFormat="false" ht="12.75" hidden="false" customHeight="false" outlineLevel="0" collapsed="false">
      <c r="A2" s="0" t="n">
        <v>-2.95422129157571</v>
      </c>
      <c r="B2" s="0" t="n">
        <v>-3.60056825923136</v>
      </c>
      <c r="C2" s="0" t="n">
        <v>-4.71347269492236</v>
      </c>
      <c r="D2" s="0" t="n">
        <v>-5.92042053509329</v>
      </c>
    </row>
    <row r="3" customFormat="false" ht="12.75" hidden="false" customHeight="false" outlineLevel="0" collapsed="false">
      <c r="A3" s="0" t="n">
        <v>-3.02803275864115</v>
      </c>
      <c r="B3" s="0" t="n">
        <v>-3.66181637004963</v>
      </c>
      <c r="C3" s="0" t="n">
        <v>-4.78346955559764</v>
      </c>
      <c r="D3" s="0" t="n">
        <v>-5.98872182951718</v>
      </c>
    </row>
    <row r="4" customFormat="false" ht="12.75" hidden="false" customHeight="false" outlineLevel="0" collapsed="false">
      <c r="A4" s="0" t="n">
        <v>-3.01294958372876</v>
      </c>
      <c r="B4" s="0" t="n">
        <v>-3.64665658398377</v>
      </c>
      <c r="C4" s="0" t="n">
        <v>-4.74257676598053</v>
      </c>
      <c r="D4" s="0" t="n">
        <v>-5.96018745800267</v>
      </c>
    </row>
    <row r="5" customFormat="false" ht="12.75" hidden="false" customHeight="false" outlineLevel="0" collapsed="false">
      <c r="A5" s="0" t="n">
        <v>-3.00043379007778</v>
      </c>
      <c r="B5" s="0" t="n">
        <v>-3.63406583275663</v>
      </c>
      <c r="C5" s="0" t="n">
        <v>-4.72975050332735</v>
      </c>
      <c r="D5" s="0" t="n">
        <v>-5.95879314596413</v>
      </c>
    </row>
    <row r="6" customFormat="false" ht="12.75" hidden="false" customHeight="false" outlineLevel="0" collapsed="false">
      <c r="A6" s="0" t="n">
        <v>-2.98029493447478</v>
      </c>
      <c r="B6" s="0" t="n">
        <v>-3.60044960919124</v>
      </c>
      <c r="C6" s="0" t="n">
        <v>-4.6712740645025</v>
      </c>
      <c r="D6" s="0" t="n">
        <v>-5.90117881560974</v>
      </c>
    </row>
    <row r="7" customFormat="false" ht="12.75" hidden="false" customHeight="false" outlineLevel="0" collapsed="false">
      <c r="A7" s="0" t="n">
        <v>-2.94728263219192</v>
      </c>
      <c r="B7" s="0" t="n">
        <v>-3.56733748970038</v>
      </c>
      <c r="C7" s="0" t="n">
        <v>-4.60632261917116</v>
      </c>
      <c r="D7" s="0" t="n">
        <v>-5.83692148022298</v>
      </c>
    </row>
    <row r="8" customFormat="false" ht="12.75" hidden="false" customHeight="false" outlineLevel="0" collapsed="false">
      <c r="A8" s="0" t="n">
        <v>-2.89954477687971</v>
      </c>
      <c r="B8" s="0" t="n">
        <v>-3.50635662642009</v>
      </c>
      <c r="C8" s="0" t="n">
        <v>-4.50706575433449</v>
      </c>
      <c r="D8" s="0" t="n">
        <v>-5.71884217718309</v>
      </c>
    </row>
    <row r="9" customFormat="false" ht="12.75" hidden="false" customHeight="false" outlineLevel="0" collapsed="false">
      <c r="A9" s="0" t="n">
        <v>-2.84262388050402</v>
      </c>
      <c r="B9" s="0" t="n">
        <v>-3.43649386006912</v>
      </c>
      <c r="C9" s="0" t="n">
        <v>-4.40806078192612</v>
      </c>
      <c r="D9" s="0" t="n">
        <v>-5.61001554077134</v>
      </c>
    </row>
    <row r="10" customFormat="false" ht="12.75" hidden="false" customHeight="false" outlineLevel="0" collapsed="false">
      <c r="A10" s="0" t="n">
        <v>-2.78807492067943</v>
      </c>
      <c r="B10" s="0" t="n">
        <v>-3.3693291208904</v>
      </c>
      <c r="C10" s="0" t="n">
        <v>-4.31260499425611</v>
      </c>
      <c r="D10" s="0" t="n">
        <v>-5.50624088533111</v>
      </c>
    </row>
    <row r="11" customFormat="false" ht="12.75" hidden="false" customHeight="false" outlineLevel="0" collapsed="false">
      <c r="A11" s="0" t="n">
        <v>-2.79060296783691</v>
      </c>
      <c r="B11" s="0" t="n">
        <v>-3.35921312378301</v>
      </c>
      <c r="C11" s="0" t="n">
        <v>-4.3081855819295</v>
      </c>
      <c r="D11" s="0" t="n">
        <v>-5.49388231263323</v>
      </c>
    </row>
    <row r="12" customFormat="false" ht="12.75" hidden="false" customHeight="false" outlineLevel="0" collapsed="false">
      <c r="A12" s="0" t="n">
        <v>-2.76325920382082</v>
      </c>
      <c r="B12" s="0" t="n">
        <v>-3.31948633277734</v>
      </c>
      <c r="C12" s="0" t="n">
        <v>-4.26884744909368</v>
      </c>
      <c r="D12" s="0" t="n">
        <v>-5.45457864564032</v>
      </c>
    </row>
    <row r="13" customFormat="false" ht="12.75" hidden="false" customHeight="false" outlineLevel="0" collapsed="false">
      <c r="A13" s="0" t="n">
        <v>-2.75159868403595</v>
      </c>
      <c r="B13" s="0" t="n">
        <v>-3.29535230240734</v>
      </c>
      <c r="C13" s="0" t="n">
        <v>-4.25149172980094</v>
      </c>
      <c r="D13" s="0" t="n">
        <v>-5.41913013696567</v>
      </c>
    </row>
    <row r="14" customFormat="false" ht="12.75" hidden="false" customHeight="false" outlineLevel="0" collapsed="false">
      <c r="A14" s="0" t="n">
        <v>-2.73497721087081</v>
      </c>
      <c r="B14" s="0" t="n">
        <v>-3.27006517635754</v>
      </c>
      <c r="C14" s="0" t="n">
        <v>-4.2355191365981</v>
      </c>
      <c r="D14" s="0" t="n">
        <v>-5.38020643858218</v>
      </c>
    </row>
    <row r="15" customFormat="false" ht="12.75" hidden="false" customHeight="false" outlineLevel="0" collapsed="false">
      <c r="A15" s="0" t="n">
        <v>-2.75683220107068</v>
      </c>
      <c r="B15" s="0" t="n">
        <v>-3.282397768134</v>
      </c>
      <c r="C15" s="0" t="n">
        <v>-4.22064798192652</v>
      </c>
      <c r="D15" s="0" t="n">
        <v>-5.35747492438697</v>
      </c>
    </row>
    <row r="16" customFormat="false" ht="12.75" hidden="false" customHeight="false" outlineLevel="0" collapsed="false">
      <c r="A16" s="0" t="n">
        <v>-2.76191437499414</v>
      </c>
      <c r="B16" s="0" t="n">
        <v>-3.28734948693235</v>
      </c>
      <c r="C16" s="0" t="n">
        <v>-4.20527311516432</v>
      </c>
      <c r="D16" s="0" t="n">
        <v>-5.33421643826137</v>
      </c>
    </row>
    <row r="17" customFormat="false" ht="12.75" hidden="false" customHeight="false" outlineLevel="0" collapsed="false">
      <c r="A17" s="0" t="n">
        <v>-2.749938824547</v>
      </c>
      <c r="B17" s="0" t="n">
        <v>-3.2756782318654</v>
      </c>
      <c r="C17" s="0" t="n">
        <v>-4.19379789656917</v>
      </c>
      <c r="D17" s="0" t="n">
        <v>-5.32288332555884</v>
      </c>
    </row>
    <row r="18" customFormat="false" ht="12.75" hidden="false" customHeight="false" outlineLevel="0" collapsed="false">
      <c r="A18" s="0" t="n">
        <v>-2.66644839796681</v>
      </c>
      <c r="B18" s="0" t="n">
        <v>-3.17843851632467</v>
      </c>
      <c r="C18" s="0" t="n">
        <v>-4.0710816035518</v>
      </c>
      <c r="D18" s="0" t="n">
        <v>-5.16650602146491</v>
      </c>
    </row>
    <row r="19" customFormat="false" ht="12.75" hidden="false" customHeight="false" outlineLevel="0" collapsed="false">
      <c r="A19" s="0" t="n">
        <v>-2.58518933210915</v>
      </c>
      <c r="B19" s="0" t="n">
        <v>-3.08390112107259</v>
      </c>
      <c r="C19" s="0" t="n">
        <v>-3.94250753584047</v>
      </c>
      <c r="D19" s="0" t="n">
        <v>-5.0122152085195</v>
      </c>
    </row>
    <row r="20" customFormat="false" ht="12.75" hidden="false" customHeight="false" outlineLevel="0" collapsed="false">
      <c r="A20" s="0" t="n">
        <v>-2.4880631388685</v>
      </c>
      <c r="B20" s="0" t="n">
        <v>-2.98900659303672</v>
      </c>
      <c r="C20" s="0" t="n">
        <v>-3.81056950219845</v>
      </c>
      <c r="D20" s="0" t="n">
        <v>-4.86267357473842</v>
      </c>
    </row>
    <row r="21" customFormat="false" ht="12.75" hidden="false" customHeight="false" outlineLevel="0" collapsed="false">
      <c r="A21" s="0" t="n">
        <v>-2.40625868807142</v>
      </c>
      <c r="B21" s="0" t="n">
        <v>-2.90063332782767</v>
      </c>
      <c r="C21" s="0" t="n">
        <v>-3.67262671080975</v>
      </c>
      <c r="D21" s="0" t="n">
        <v>-4.68886662643435</v>
      </c>
    </row>
    <row r="22" customFormat="false" ht="12.75" hidden="false" customHeight="false" outlineLevel="0" collapsed="false">
      <c r="A22" s="0" t="n">
        <v>-2.36015381987741</v>
      </c>
      <c r="B22" s="0" t="n">
        <v>-2.85520219669368</v>
      </c>
      <c r="C22" s="0" t="n">
        <v>-3.58023743136827</v>
      </c>
      <c r="D22" s="0" t="n">
        <v>-4.57638410138338</v>
      </c>
    </row>
    <row r="23" customFormat="false" ht="12.75" hidden="false" customHeight="false" outlineLevel="0" collapsed="false">
      <c r="A23" s="0" t="n">
        <v>-2.31461396449515</v>
      </c>
      <c r="B23" s="0" t="n">
        <v>-2.81015676007527</v>
      </c>
      <c r="C23" s="0" t="n">
        <v>-3.51870972856051</v>
      </c>
      <c r="D23" s="0" t="n">
        <v>-4.51542914903118</v>
      </c>
    </row>
    <row r="24" customFormat="false" ht="12.75" hidden="false" customHeight="false" outlineLevel="0" collapsed="false">
      <c r="A24" s="0" t="n">
        <v>-2.27969860857148</v>
      </c>
      <c r="B24" s="0" t="n">
        <v>-2.76505140173436</v>
      </c>
      <c r="C24" s="0" t="n">
        <v>-3.46525509188409</v>
      </c>
      <c r="D24" s="0" t="n">
        <v>-4.4510427809423</v>
      </c>
    </row>
    <row r="25" customFormat="false" ht="12.75" hidden="false" customHeight="false" outlineLevel="0" collapsed="false">
      <c r="A25" s="0" t="n">
        <v>-2.27359517016869</v>
      </c>
      <c r="B25" s="0" t="n">
        <v>-2.74851420677035</v>
      </c>
      <c r="C25" s="0" t="n">
        <v>-3.43866106517673</v>
      </c>
      <c r="D25" s="0" t="n">
        <v>-4.41331024980472</v>
      </c>
    </row>
    <row r="26" customFormat="false" ht="12.75" hidden="false" customHeight="false" outlineLevel="0" collapsed="false">
      <c r="A26" s="0" t="n">
        <v>-2.2578825312552</v>
      </c>
      <c r="B26" s="0" t="n">
        <v>-2.72255281895059</v>
      </c>
      <c r="C26" s="0" t="n">
        <v>-3.40331251543682</v>
      </c>
      <c r="D26" s="0" t="n">
        <v>-4.37820684297647</v>
      </c>
    </row>
    <row r="27" customFormat="false" ht="12.75" hidden="false" customHeight="false" outlineLevel="0" collapsed="false">
      <c r="A27" s="0" t="n">
        <v>-2.24040270102277</v>
      </c>
      <c r="B27" s="0" t="n">
        <v>-2.70542339433776</v>
      </c>
      <c r="C27" s="0" t="n">
        <v>-3.38731872124669</v>
      </c>
      <c r="D27" s="0" t="n">
        <v>-4.36967418355636</v>
      </c>
    </row>
    <row r="28" customFormat="false" ht="12.75" hidden="false" customHeight="false" outlineLevel="0" collapsed="false">
      <c r="A28" s="0" t="n">
        <v>-2.18707647412</v>
      </c>
      <c r="B28" s="0" t="n">
        <v>-2.65300321014761</v>
      </c>
      <c r="C28" s="0" t="n">
        <v>-3.33817974343786</v>
      </c>
      <c r="D28" s="0" t="n">
        <v>-4.31439298599332</v>
      </c>
    </row>
    <row r="29" customFormat="false" ht="12.75" hidden="false" customHeight="false" outlineLevel="0" collapsed="false">
      <c r="A29" s="0" t="n">
        <v>-2.14101422713063</v>
      </c>
      <c r="B29" s="0" t="n">
        <v>-2.59758609815273</v>
      </c>
      <c r="C29" s="0" t="n">
        <v>-3.28591099870867</v>
      </c>
      <c r="D29" s="0" t="n">
        <v>-4.2464013439807</v>
      </c>
    </row>
    <row r="30" customFormat="false" ht="12.75" hidden="false" customHeight="false" outlineLevel="0" collapsed="false">
      <c r="A30" s="0" t="n">
        <v>-2.17021733630244</v>
      </c>
      <c r="B30" s="0" t="n">
        <v>-2.62628095488397</v>
      </c>
      <c r="C30" s="0" t="n">
        <v>-3.3161247312485</v>
      </c>
      <c r="D30" s="0" t="n">
        <v>-4.26695302828081</v>
      </c>
    </row>
    <row r="31" customFormat="false" ht="12.75" hidden="false" customHeight="false" outlineLevel="0" collapsed="false">
      <c r="A31" s="0" t="n">
        <v>-2.20487066930641</v>
      </c>
      <c r="B31" s="0" t="n">
        <v>-2.66023386582675</v>
      </c>
      <c r="C31" s="0" t="n">
        <v>-3.34045226968667</v>
      </c>
      <c r="D31" s="0" t="n">
        <v>-4.28371244767758</v>
      </c>
    </row>
    <row r="32" customFormat="false" ht="12.75" hidden="false" customHeight="false" outlineLevel="0" collapsed="false">
      <c r="A32" s="0" t="n">
        <v>-2.17135848423531</v>
      </c>
      <c r="B32" s="0" t="n">
        <v>-2.62740071713254</v>
      </c>
      <c r="C32" s="0" t="n">
        <v>-3.30961398159582</v>
      </c>
      <c r="D32" s="0" t="n">
        <v>-4.26048766650894</v>
      </c>
    </row>
    <row r="33" customFormat="false" ht="12.75" hidden="false" customHeight="false" outlineLevel="0" collapsed="false">
      <c r="A33" s="0" t="n">
        <v>-2.13258498054158</v>
      </c>
      <c r="B33" s="0" t="n">
        <v>-2.58928955933679</v>
      </c>
      <c r="C33" s="0" t="n">
        <v>-3.26331871549639</v>
      </c>
      <c r="D33" s="0" t="n">
        <v>-4.20604889206864</v>
      </c>
    </row>
    <row r="34" customFormat="false" ht="12.75" hidden="false" customHeight="false" outlineLevel="0" collapsed="false">
      <c r="A34" s="0" t="n">
        <v>-2.0900677011273</v>
      </c>
      <c r="B34" s="0" t="n">
        <v>-2.54734574811122</v>
      </c>
      <c r="C34" s="0" t="n">
        <v>-3.20619381729169</v>
      </c>
      <c r="D34" s="0" t="n">
        <v>-4.14085529174595</v>
      </c>
    </row>
    <row r="35" customFormat="false" ht="12.75" hidden="false" customHeight="false" outlineLevel="0" collapsed="false">
      <c r="A35" s="0" t="n">
        <v>-2.05461647067062</v>
      </c>
      <c r="B35" s="0" t="n">
        <v>-2.51224981360101</v>
      </c>
      <c r="C35" s="0" t="n">
        <v>-3.1485615979867</v>
      </c>
      <c r="D35" s="0" t="n">
        <v>-4.08533056395952</v>
      </c>
    </row>
    <row r="36" customFormat="false" ht="12.75" hidden="false" customHeight="false" outlineLevel="0" collapsed="false">
      <c r="A36" s="0" t="n">
        <v>-2.0236014719125</v>
      </c>
      <c r="B36" s="0" t="n">
        <v>-2.48145356622361</v>
      </c>
      <c r="C36" s="0" t="n">
        <v>-3.10892358250384</v>
      </c>
      <c r="D36" s="0" t="n">
        <v>-4.03951745671998</v>
      </c>
    </row>
    <row r="37" customFormat="false" ht="12.75" hidden="false" customHeight="false" outlineLevel="0" collapsed="false">
      <c r="A37" s="0" t="n">
        <v>-1.99793866339275</v>
      </c>
      <c r="B37" s="0" t="n">
        <v>-2.45590651674917</v>
      </c>
      <c r="C37" s="0" t="n">
        <v>-3.07429124435751</v>
      </c>
      <c r="D37" s="0" t="n">
        <v>-3.99871297462521</v>
      </c>
    </row>
    <row r="38" customFormat="false" ht="12.75" hidden="false" customHeight="false" outlineLevel="0" collapsed="false">
      <c r="A38" s="0" t="n">
        <v>-1.99992624141581</v>
      </c>
      <c r="B38" s="0" t="n">
        <v>-2.45788724521596</v>
      </c>
      <c r="C38" s="0" t="n">
        <v>-3.09031582655403</v>
      </c>
      <c r="D38" s="0" t="n">
        <v>-4.02069876187189</v>
      </c>
    </row>
    <row r="39" customFormat="false" ht="12.75" hidden="false" customHeight="false" outlineLevel="0" collapsed="false">
      <c r="A39" s="0" t="n">
        <v>-2.02148793718297</v>
      </c>
      <c r="B39" s="0" t="n">
        <v>-2.47935180106088</v>
      </c>
      <c r="C39" s="0" t="n">
        <v>-3.13248297190805</v>
      </c>
      <c r="D39" s="0" t="n">
        <v>-4.06877606799295</v>
      </c>
    </row>
    <row r="40" customFormat="false" ht="12.75" hidden="false" customHeight="false" outlineLevel="0" collapsed="false">
      <c r="A40" s="0" t="n">
        <v>-2.06366171860842</v>
      </c>
      <c r="B40" s="0" t="n">
        <v>-2.52121505914385</v>
      </c>
      <c r="C40" s="0" t="n">
        <v>-3.19873012240464</v>
      </c>
      <c r="D40" s="0" t="n">
        <v>-4.13408303299414</v>
      </c>
    </row>
    <row r="41" customFormat="false" ht="12.75" hidden="false" customHeight="false" outlineLevel="0" collapsed="false">
      <c r="A41" s="0" t="n">
        <v>-2.05523815827213</v>
      </c>
      <c r="B41" s="0" t="n">
        <v>-2.51286623644098</v>
      </c>
      <c r="C41" s="0" t="n">
        <v>-3.19081247778018</v>
      </c>
      <c r="D41" s="0" t="n">
        <v>-4.13278206977705</v>
      </c>
    </row>
    <row r="42" customFormat="false" ht="12.75" hidden="false" customHeight="false" outlineLevel="0" collapsed="false">
      <c r="A42" s="0" t="n">
        <v>-2.02565053749885</v>
      </c>
      <c r="B42" s="0" t="n">
        <v>-2.4716434957156</v>
      </c>
      <c r="C42" s="0" t="n">
        <v>-3.13547095623652</v>
      </c>
      <c r="D42" s="0" t="n">
        <v>-4.04976759965127</v>
      </c>
    </row>
    <row r="43" customFormat="false" ht="12.75" hidden="false" customHeight="false" outlineLevel="0" collapsed="false">
      <c r="A43" s="0" t="n">
        <v>-2.02008407335035</v>
      </c>
      <c r="B43" s="0" t="n">
        <v>-2.44992765364254</v>
      </c>
      <c r="C43" s="0" t="n">
        <v>-3.11487280171409</v>
      </c>
      <c r="D43" s="0" t="n">
        <v>-4.01903028645966</v>
      </c>
    </row>
    <row r="44" customFormat="false" ht="12.75" hidden="false" customHeight="false" outlineLevel="0" collapsed="false">
      <c r="A44" s="0" t="n">
        <v>-2.03404060602376</v>
      </c>
      <c r="B44" s="0" t="n">
        <v>-2.45826749596713</v>
      </c>
      <c r="C44" s="0" t="n">
        <v>-3.11869525946294</v>
      </c>
      <c r="D44" s="0" t="n">
        <v>-4.00984330476308</v>
      </c>
    </row>
    <row r="45" customFormat="false" ht="12.75" hidden="false" customHeight="false" outlineLevel="0" collapsed="false">
      <c r="A45" s="0" t="n">
        <v>-1.97638522685936</v>
      </c>
      <c r="B45" s="0" t="n">
        <v>-2.39677176893107</v>
      </c>
      <c r="C45" s="0" t="n">
        <v>-3.05634046927638</v>
      </c>
      <c r="D45" s="0" t="n">
        <v>-3.93612455747506</v>
      </c>
    </row>
    <row r="46" customFormat="false" ht="12.75" hidden="false" customHeight="false" outlineLevel="0" collapsed="false">
      <c r="A46" s="0" t="n">
        <v>-1.83848317430373</v>
      </c>
      <c r="B46" s="0" t="n">
        <v>-2.23512262191677</v>
      </c>
      <c r="C46" s="0" t="n">
        <v>-2.88468856283213</v>
      </c>
      <c r="D46" s="0" t="n">
        <v>-3.73805784363439</v>
      </c>
    </row>
    <row r="47" customFormat="false" ht="12.75" hidden="false" customHeight="false" outlineLevel="0" collapsed="false">
      <c r="A47" s="0" t="n">
        <v>-1.70927396806272</v>
      </c>
      <c r="B47" s="0" t="n">
        <v>-2.08377698440502</v>
      </c>
      <c r="C47" s="0" t="n">
        <v>-2.69738920848998</v>
      </c>
      <c r="D47" s="0" t="n">
        <v>-3.49904062023683</v>
      </c>
    </row>
    <row r="48" customFormat="false" ht="12.75" hidden="false" customHeight="false" outlineLevel="0" collapsed="false">
      <c r="A48" s="0" t="n">
        <v>-1.61979703915965</v>
      </c>
      <c r="B48" s="0" t="n">
        <v>-1.98087806299408</v>
      </c>
      <c r="C48" s="0" t="n">
        <v>-2.57999890068095</v>
      </c>
      <c r="D48" s="0" t="n">
        <v>-3.36016967214364</v>
      </c>
    </row>
    <row r="49" customFormat="false" ht="12.75" hidden="false" customHeight="false" outlineLevel="0" collapsed="false">
      <c r="A49" s="0" t="n">
        <v>-1.54830570860898</v>
      </c>
      <c r="B49" s="0" t="n">
        <v>-1.90478704587343</v>
      </c>
      <c r="C49" s="0" t="n">
        <v>-2.48399092042894</v>
      </c>
      <c r="D49" s="0" t="n">
        <v>-3.24771188837654</v>
      </c>
    </row>
    <row r="50" customFormat="false" ht="12.75" hidden="false" customHeight="false" outlineLevel="0" collapsed="false">
      <c r="A50" s="0" t="n">
        <v>-1.50829092449761</v>
      </c>
      <c r="B50" s="0" t="n">
        <v>-1.85274700029365</v>
      </c>
      <c r="C50" s="0" t="n">
        <v>-2.41231625161121</v>
      </c>
      <c r="D50" s="0" t="n">
        <v>-3.14605104386988</v>
      </c>
    </row>
    <row r="51" customFormat="false" ht="12.75" hidden="false" customHeight="false" outlineLevel="0" collapsed="false">
      <c r="A51" s="0" t="n">
        <v>-1.46357612116689</v>
      </c>
      <c r="B51" s="0" t="n">
        <v>-1.80182196910764</v>
      </c>
      <c r="C51" s="0" t="n">
        <v>-2.34923696111774</v>
      </c>
      <c r="D51" s="0" t="n">
        <v>-3.06547353580401</v>
      </c>
    </row>
    <row r="52" customFormat="false" ht="12.75" hidden="false" customHeight="false" outlineLevel="0" collapsed="false">
      <c r="A52" s="0" t="n">
        <v>-1.41505829161089</v>
      </c>
      <c r="B52" s="0" t="n">
        <v>-1.74548421594182</v>
      </c>
      <c r="C52" s="0" t="n">
        <v>-2.27719742419576</v>
      </c>
      <c r="D52" s="0" t="n">
        <v>-2.97428795165214</v>
      </c>
    </row>
    <row r="53" customFormat="false" ht="12.75" hidden="false" customHeight="false" outlineLevel="0" collapsed="false">
      <c r="A53" s="0" t="n">
        <v>-1.37158755155412</v>
      </c>
      <c r="B53" s="0" t="n">
        <v>-1.69428920893851</v>
      </c>
      <c r="C53" s="0" t="n">
        <v>-2.21237392628642</v>
      </c>
      <c r="D53" s="0" t="n">
        <v>-2.89354845509243</v>
      </c>
    </row>
    <row r="54" customFormat="false" ht="12.75" hidden="false" customHeight="false" outlineLevel="0" collapsed="false">
      <c r="A54" s="0" t="n">
        <v>-1.32895250541555</v>
      </c>
      <c r="B54" s="0" t="n">
        <v>-1.64798322104429</v>
      </c>
      <c r="C54" s="0" t="n">
        <v>-2.15262004714853</v>
      </c>
      <c r="D54" s="0" t="n">
        <v>-2.81823674918711</v>
      </c>
    </row>
    <row r="55" customFormat="false" ht="12.75" hidden="false" customHeight="false" outlineLevel="0" collapsed="false">
      <c r="A55" s="0" t="n">
        <v>-1.28410694230825</v>
      </c>
      <c r="B55" s="0" t="n">
        <v>-1.59958669345071</v>
      </c>
      <c r="C55" s="0" t="n">
        <v>-2.09503698182565</v>
      </c>
      <c r="D55" s="0" t="n">
        <v>-2.74549069654872</v>
      </c>
    </row>
    <row r="56" customFormat="false" ht="12.75" hidden="false" customHeight="false" outlineLevel="0" collapsed="false">
      <c r="A56" s="0" t="n">
        <v>-1.23669125302479</v>
      </c>
      <c r="B56" s="0" t="n">
        <v>-1.54510408036856</v>
      </c>
      <c r="C56" s="0" t="n">
        <v>-2.0358665570288</v>
      </c>
      <c r="D56" s="0" t="n">
        <v>-2.66930486935694</v>
      </c>
    </row>
    <row r="57" customFormat="false" ht="12.75" hidden="false" customHeight="false" outlineLevel="0" collapsed="false">
      <c r="A57" s="0" t="n">
        <v>-1.18141442916991</v>
      </c>
      <c r="B57" s="0" t="n">
        <v>-1.47576387533509</v>
      </c>
      <c r="C57" s="0" t="n">
        <v>-1.95162937329042</v>
      </c>
      <c r="D57" s="0" t="n">
        <v>-2.56533297036454</v>
      </c>
    </row>
    <row r="58" customFormat="false" ht="12.75" hidden="false" customHeight="false" outlineLevel="0" collapsed="false">
      <c r="A58" s="0" t="n">
        <v>-1.13375945325454</v>
      </c>
      <c r="B58" s="0" t="n">
        <v>-1.40937752043119</v>
      </c>
      <c r="C58" s="0" t="n">
        <v>-1.8758454863714</v>
      </c>
      <c r="D58" s="0" t="n">
        <v>-2.47284261887154</v>
      </c>
    </row>
    <row r="59" customFormat="false" ht="12.75" hidden="false" customHeight="false" outlineLevel="0" collapsed="false">
      <c r="A59" s="0" t="n">
        <v>-1.12391284403551</v>
      </c>
      <c r="B59" s="0" t="n">
        <v>-1.38904459517994</v>
      </c>
      <c r="C59" s="0" t="n">
        <v>-1.8453567038114</v>
      </c>
      <c r="D59" s="0" t="n">
        <v>-2.42817227187512</v>
      </c>
    </row>
    <row r="60" customFormat="false" ht="12.75" hidden="false" customHeight="false" outlineLevel="0" collapsed="false">
      <c r="A60" s="0" t="n">
        <v>-1.07765120740783</v>
      </c>
      <c r="B60" s="0" t="n">
        <v>-1.33433552201319</v>
      </c>
      <c r="C60" s="0" t="n">
        <v>-1.78508753997387</v>
      </c>
      <c r="D60" s="0" t="n">
        <v>-2.34753934910004</v>
      </c>
    </row>
    <row r="61" customFormat="false" ht="12.75" hidden="false" customHeight="false" outlineLevel="0" collapsed="false">
      <c r="A61" s="0" t="n">
        <v>-1.00319190407192</v>
      </c>
      <c r="B61" s="0" t="n">
        <v>-1.25327634838184</v>
      </c>
      <c r="C61" s="0" t="n">
        <v>-1.69314255722341</v>
      </c>
      <c r="D61" s="0" t="n">
        <v>-2.24713157838523</v>
      </c>
    </row>
    <row r="62" customFormat="false" ht="12.75" hidden="false" customHeight="false" outlineLevel="0" collapsed="false">
      <c r="A62" s="0" t="n">
        <v>-0.920483021373352</v>
      </c>
      <c r="B62" s="0" t="n">
        <v>-1.16065645029792</v>
      </c>
      <c r="C62" s="0" t="n">
        <v>-1.5691184364011</v>
      </c>
      <c r="D62" s="0" t="n">
        <v>-2.10061604636249</v>
      </c>
    </row>
    <row r="63" customFormat="false" ht="12.75" hidden="false" customHeight="false" outlineLevel="0" collapsed="false">
      <c r="A63" s="0" t="n">
        <v>-0.853866494414428</v>
      </c>
      <c r="B63" s="0" t="n">
        <v>-1.08784548191068</v>
      </c>
      <c r="C63" s="0" t="n">
        <v>-1.47844620679507</v>
      </c>
      <c r="D63" s="0" t="n">
        <v>-1.99322219301119</v>
      </c>
    </row>
    <row r="64" customFormat="false" ht="12.75" hidden="false" customHeight="false" outlineLevel="0" collapsed="false">
      <c r="A64" s="0" t="n">
        <v>-0.762838508105738</v>
      </c>
      <c r="B64" s="0" t="n">
        <v>-0.988390983695328</v>
      </c>
      <c r="C64" s="0" t="n">
        <v>-1.35770789960162</v>
      </c>
      <c r="D64" s="0" t="n">
        <v>-1.84439259275653</v>
      </c>
    </row>
    <row r="65" customFormat="false" ht="12.75" hidden="false" customHeight="false" outlineLevel="0" collapsed="false">
      <c r="A65" s="0" t="n">
        <v>-0.659951332943642</v>
      </c>
      <c r="B65" s="0" t="n">
        <v>-0.862174180345785</v>
      </c>
      <c r="C65" s="0" t="n">
        <v>-1.20495354890047</v>
      </c>
      <c r="D65" s="0" t="n">
        <v>-1.63994450177947</v>
      </c>
    </row>
    <row r="66" customFormat="false" ht="12.75" hidden="false" customHeight="false" outlineLevel="0" collapsed="false">
      <c r="A66" s="0" t="n">
        <v>-0.567408418526347</v>
      </c>
      <c r="B66" s="0" t="n">
        <v>-0.74854712007491</v>
      </c>
      <c r="C66" s="0" t="n">
        <v>-1.06920778395331</v>
      </c>
      <c r="D66" s="0" t="n">
        <v>-1.46511712316434</v>
      </c>
    </row>
    <row r="67" customFormat="false" ht="12.75" hidden="false" customHeight="false" outlineLevel="0" collapsed="false">
      <c r="A67" s="0" t="n">
        <v>-0.495387618340504</v>
      </c>
      <c r="B67" s="0" t="n">
        <v>-0.665217494355627</v>
      </c>
      <c r="C67" s="0" t="n">
        <v>-0.96837138931067</v>
      </c>
      <c r="D67" s="0" t="n">
        <v>-1.34001528570963</v>
      </c>
    </row>
    <row r="68" customFormat="false" ht="12.75" hidden="false" customHeight="false" outlineLevel="0" collapsed="false">
      <c r="A68" s="0" t="n">
        <v>-0.429667777976911</v>
      </c>
      <c r="B68" s="0" t="n">
        <v>-0.591440162481753</v>
      </c>
      <c r="C68" s="0" t="n">
        <v>-0.876735060502659</v>
      </c>
      <c r="D68" s="0" t="n">
        <v>-1.22678401208876</v>
      </c>
    </row>
    <row r="69" customFormat="false" ht="12.75" hidden="false" customHeight="false" outlineLevel="0" collapsed="false">
      <c r="A69" s="0" t="n">
        <v>-0.380017607719385</v>
      </c>
      <c r="B69" s="0" t="n">
        <v>-0.534278909427416</v>
      </c>
      <c r="C69" s="0" t="n">
        <v>-0.807777547672387</v>
      </c>
      <c r="D69" s="0" t="n">
        <v>-1.14366606958206</v>
      </c>
    </row>
    <row r="70" customFormat="false" ht="12.75" hidden="false" customHeight="false" outlineLevel="0" collapsed="false">
      <c r="A70" s="0" t="n">
        <v>-0.338662260808065</v>
      </c>
      <c r="B70" s="0" t="n">
        <v>-0.485294740902653</v>
      </c>
      <c r="C70" s="0" t="n">
        <v>-0.751107409860356</v>
      </c>
      <c r="D70" s="0" t="n">
        <v>-1.07471926136153</v>
      </c>
    </row>
    <row r="71" customFormat="false" ht="12.75" hidden="false" customHeight="false" outlineLevel="0" collapsed="false">
      <c r="A71" s="0" t="n">
        <v>-0.32323888981467</v>
      </c>
      <c r="B71" s="0" t="n">
        <v>-0.464437376438568</v>
      </c>
      <c r="C71" s="0" t="n">
        <v>-0.725909307662743</v>
      </c>
      <c r="D71" s="0" t="n">
        <v>-1.0367122843947</v>
      </c>
    </row>
    <row r="72" customFormat="false" ht="12.75" hidden="false" customHeight="false" outlineLevel="0" collapsed="false">
      <c r="A72" s="0" t="n">
        <v>-0.337575747395184</v>
      </c>
      <c r="B72" s="0" t="n">
        <v>-0.479752916555423</v>
      </c>
      <c r="C72" s="0" t="n">
        <v>-0.750005973843372</v>
      </c>
      <c r="D72" s="0" t="n">
        <v>-1.06048123685293</v>
      </c>
    </row>
    <row r="73" customFormat="false" ht="12.75" hidden="false" customHeight="false" outlineLevel="0" collapsed="false">
      <c r="A73" s="0" t="n">
        <v>-0.34243175818311</v>
      </c>
      <c r="B73" s="0" t="n">
        <v>-0.488149093835882</v>
      </c>
      <c r="C73" s="0" t="n">
        <v>-0.75946262281173</v>
      </c>
      <c r="D73" s="0" t="n">
        <v>-1.06921094780966</v>
      </c>
    </row>
    <row r="74" customFormat="false" ht="12.75" hidden="false" customHeight="false" outlineLevel="0" collapsed="false">
      <c r="A74" s="0" t="n">
        <v>-0.321161091146402</v>
      </c>
      <c r="B74" s="0" t="n">
        <v>-0.465309436307252</v>
      </c>
      <c r="C74" s="0" t="n">
        <v>-0.738108610234888</v>
      </c>
      <c r="D74" s="0" t="n">
        <v>-1.05081619231589</v>
      </c>
    </row>
    <row r="75" customFormat="false" ht="12.75" hidden="false" customHeight="false" outlineLevel="0" collapsed="false">
      <c r="A75" s="0" t="n">
        <v>-0.300330801779554</v>
      </c>
      <c r="B75" s="0" t="n">
        <v>-0.440574168782648</v>
      </c>
      <c r="C75" s="0" t="n">
        <v>-0.707795959202819</v>
      </c>
      <c r="D75" s="0" t="n">
        <v>-1.01457719536987</v>
      </c>
    </row>
    <row r="76" customFormat="false" ht="12.75" hidden="false" customHeight="false" outlineLevel="0" collapsed="false">
      <c r="A76" s="0" t="n">
        <v>-0.303832953253838</v>
      </c>
      <c r="B76" s="0" t="n">
        <v>-0.44588873067183</v>
      </c>
      <c r="C76" s="0" t="n">
        <v>-0.709811921573453</v>
      </c>
      <c r="D76" s="0" t="n">
        <v>-1.0143354261785</v>
      </c>
    </row>
    <row r="77" customFormat="false" ht="12.75" hidden="false" customHeight="false" outlineLevel="0" collapsed="false">
      <c r="A77" s="0" t="n">
        <v>-0.299731944074108</v>
      </c>
      <c r="B77" s="0" t="n">
        <v>-0.444176132463271</v>
      </c>
      <c r="C77" s="0" t="n">
        <v>-0.708004985994455</v>
      </c>
      <c r="D77" s="0" t="n">
        <v>-1.01626044400128</v>
      </c>
    </row>
    <row r="78" customFormat="false" ht="12.75" hidden="false" customHeight="false" outlineLevel="0" collapsed="false">
      <c r="A78" s="0" t="n">
        <v>-0.303315438872369</v>
      </c>
      <c r="B78" s="0" t="n">
        <v>-0.450446805713756</v>
      </c>
      <c r="C78" s="0" t="n">
        <v>-0.708382254326093</v>
      </c>
      <c r="D78" s="0" t="n">
        <v>-1.02118239287043</v>
      </c>
    </row>
    <row r="79" customFormat="false" ht="12.75" hidden="false" customHeight="false" outlineLevel="0" collapsed="false">
      <c r="A79" s="0" t="n">
        <v>-0.292449732723506</v>
      </c>
      <c r="B79" s="0" t="n">
        <v>-0.443396876384703</v>
      </c>
      <c r="C79" s="0" t="n">
        <v>-0.697974845128162</v>
      </c>
      <c r="D79" s="0" t="n">
        <v>-1.00637377066776</v>
      </c>
    </row>
    <row r="80" customFormat="false" ht="12.75" hidden="false" customHeight="false" outlineLevel="0" collapsed="false">
      <c r="A80" s="0" t="n">
        <v>-0.28363733308984</v>
      </c>
      <c r="B80" s="0" t="n">
        <v>-0.433762478569383</v>
      </c>
      <c r="C80" s="0" t="n">
        <v>-0.683236801142297</v>
      </c>
      <c r="D80" s="0" t="n">
        <v>-0.994779661132771</v>
      </c>
    </row>
    <row r="81" customFormat="false" ht="12.75" hidden="false" customHeight="false" outlineLevel="0" collapsed="false">
      <c r="A81" s="0" t="n">
        <v>-0.278121198891554</v>
      </c>
      <c r="B81" s="0" t="n">
        <v>-0.428597496662066</v>
      </c>
      <c r="C81" s="0" t="n">
        <v>-0.674141268164023</v>
      </c>
      <c r="D81" s="0" t="n">
        <v>-0.987808584640368</v>
      </c>
    </row>
    <row r="82" customFormat="false" ht="12.75" hidden="false" customHeight="false" outlineLevel="0" collapsed="false">
      <c r="A82" s="0" t="n">
        <v>-0.270549481570866</v>
      </c>
      <c r="B82" s="0" t="n">
        <v>-0.419883693310584</v>
      </c>
      <c r="C82" s="0" t="n">
        <v>-0.663276541254426</v>
      </c>
      <c r="D82" s="0" t="n">
        <v>-0.975180964571438</v>
      </c>
    </row>
    <row r="83" customFormat="false" ht="12.75" hidden="false" customHeight="false" outlineLevel="0" collapsed="false">
      <c r="A83" s="0" t="n">
        <v>-0.260211704428465</v>
      </c>
      <c r="B83" s="0" t="n">
        <v>-0.41018790569002</v>
      </c>
      <c r="C83" s="0" t="n">
        <v>-0.651396082610679</v>
      </c>
      <c r="D83" s="0" t="n">
        <v>-0.958858358722252</v>
      </c>
    </row>
    <row r="84" customFormat="false" ht="12.75" hidden="false" customHeight="false" outlineLevel="0" collapsed="false">
      <c r="A84" s="0" t="n">
        <v>-0.245559619765075</v>
      </c>
      <c r="B84" s="0" t="n">
        <v>-0.391577871985359</v>
      </c>
      <c r="C84" s="0" t="n">
        <v>-0.631386962431593</v>
      </c>
      <c r="D84" s="0" t="n">
        <v>-0.932357680172187</v>
      </c>
    </row>
    <row r="85" customFormat="false" ht="12.75" hidden="false" customHeight="false" outlineLevel="0" collapsed="false">
      <c r="A85" s="0" t="n">
        <v>-0.21396826882126</v>
      </c>
      <c r="B85" s="0" t="n">
        <v>-0.348727965428741</v>
      </c>
      <c r="C85" s="0" t="n">
        <v>-0.576590179460093</v>
      </c>
      <c r="D85" s="0" t="n">
        <v>-0.864251000570822</v>
      </c>
    </row>
    <row r="86" customFormat="false" ht="12.75" hidden="false" customHeight="false" outlineLevel="0" collapsed="false">
      <c r="A86" s="0" t="n">
        <v>-0.184861659689022</v>
      </c>
      <c r="B86" s="0" t="n">
        <v>-0.310980020934763</v>
      </c>
      <c r="C86" s="0" t="n">
        <v>-0.531961200578334</v>
      </c>
      <c r="D86" s="0" t="n">
        <v>-0.806842527951161</v>
      </c>
    </row>
    <row r="87" customFormat="false" ht="12.75" hidden="false" customHeight="false" outlineLevel="0" collapsed="false">
      <c r="A87" s="0" t="n">
        <v>-0.18496433402069</v>
      </c>
      <c r="B87" s="0" t="n">
        <v>-0.310076588325673</v>
      </c>
      <c r="C87" s="0" t="n">
        <v>-0.532806185381373</v>
      </c>
      <c r="D87" s="0" t="n">
        <v>-0.80306954423536</v>
      </c>
    </row>
    <row r="88" customFormat="false" ht="12.75" hidden="false" customHeight="false" outlineLevel="0" collapsed="false">
      <c r="A88" s="0" t="n">
        <v>-0.165723464661289</v>
      </c>
      <c r="B88" s="0" t="n">
        <v>-0.292388740692453</v>
      </c>
      <c r="C88" s="0" t="n">
        <v>-0.515872052907454</v>
      </c>
      <c r="D88" s="0" t="n">
        <v>-0.783880535350531</v>
      </c>
    </row>
    <row r="89" customFormat="false" ht="12.75" hidden="false" customHeight="false" outlineLevel="0" collapsed="false">
      <c r="A89" s="0" t="n">
        <v>-0.119900226787254</v>
      </c>
      <c r="B89" s="0" t="n">
        <v>-0.24006760112423</v>
      </c>
      <c r="C89" s="0" t="n">
        <v>-0.451412422347548</v>
      </c>
      <c r="D89" s="0" t="n">
        <v>-0.709916099674178</v>
      </c>
    </row>
    <row r="90" customFormat="false" ht="12.75" hidden="false" customHeight="false" outlineLevel="0" collapsed="false">
      <c r="A90" s="0" t="n">
        <v>-0.0816991853298785</v>
      </c>
      <c r="B90" s="0" t="n">
        <v>-0.196424471174422</v>
      </c>
      <c r="C90" s="0" t="n">
        <v>-0.397755823182131</v>
      </c>
      <c r="D90" s="0" t="n">
        <v>-0.649710421172677</v>
      </c>
    </row>
    <row r="91" customFormat="false" ht="12.75" hidden="false" customHeight="false" outlineLevel="0" collapsed="false">
      <c r="A91" s="0" t="n">
        <v>-0.0586650788073473</v>
      </c>
      <c r="B91" s="0" t="n">
        <v>-0.170710943815476</v>
      </c>
      <c r="C91" s="0" t="n">
        <v>-0.359598862693891</v>
      </c>
      <c r="D91" s="0" t="n">
        <v>-0.604894440371513</v>
      </c>
    </row>
    <row r="92" customFormat="false" ht="12.75" hidden="false" customHeight="false" outlineLevel="0" collapsed="false">
      <c r="A92" s="0" t="n">
        <v>-0.0426117281120024</v>
      </c>
      <c r="B92" s="0" t="n">
        <v>-0.155949316594445</v>
      </c>
      <c r="C92" s="0" t="n">
        <v>-0.342522236416239</v>
      </c>
      <c r="D92" s="0" t="n">
        <v>-0.58308380781224</v>
      </c>
    </row>
    <row r="93" customFormat="false" ht="12.75" hidden="false" customHeight="false" outlineLevel="0" collapsed="false">
      <c r="A93" s="0" t="n">
        <v>-0.0244153737960446</v>
      </c>
      <c r="B93" s="0" t="n">
        <v>-0.136242905151893</v>
      </c>
      <c r="C93" s="0" t="n">
        <v>-0.317724371518083</v>
      </c>
      <c r="D93" s="0" t="n">
        <v>-0.553332775238021</v>
      </c>
    </row>
    <row r="94" customFormat="false" ht="12.75" hidden="false" customHeight="false" outlineLevel="0" collapsed="false">
      <c r="A94" s="0" t="n">
        <v>-0.0314844093992401</v>
      </c>
      <c r="B94" s="0" t="n">
        <v>-0.140451513098613</v>
      </c>
      <c r="C94" s="0" t="n">
        <v>-0.320930871609432</v>
      </c>
      <c r="D94" s="0" t="n">
        <v>-0.557298266469518</v>
      </c>
    </row>
    <row r="95" customFormat="false" ht="12.75" hidden="false" customHeight="false" outlineLevel="0" collapsed="false">
      <c r="A95" s="0" t="n">
        <v>-0.0585536090959347</v>
      </c>
      <c r="B95" s="0" t="n">
        <v>-0.175290733393786</v>
      </c>
      <c r="C95" s="0" t="n">
        <v>-0.362596622135358</v>
      </c>
      <c r="D95" s="0" t="n">
        <v>-0.614439328795915</v>
      </c>
    </row>
    <row r="96" customFormat="false" ht="12.75" hidden="false" customHeight="false" outlineLevel="0" collapsed="false">
      <c r="A96" s="0" t="n">
        <v>-0.0904899810257447</v>
      </c>
      <c r="B96" s="0" t="n">
        <v>-0.215778881416477</v>
      </c>
      <c r="C96" s="0" t="n">
        <v>-0.412380483022387</v>
      </c>
      <c r="D96" s="0" t="n">
        <v>-0.677779123292105</v>
      </c>
    </row>
    <row r="97" customFormat="false" ht="12.75" hidden="false" customHeight="false" outlineLevel="0" collapsed="false">
      <c r="A97" s="0" t="n">
        <v>-0.115010085545098</v>
      </c>
      <c r="B97" s="0" t="n">
        <v>-0.242323217546878</v>
      </c>
      <c r="C97" s="0" t="n">
        <v>-0.444739126501854</v>
      </c>
      <c r="D97" s="0" t="n">
        <v>-0.71702682281359</v>
      </c>
    </row>
    <row r="98" customFormat="false" ht="12.75" hidden="false" customHeight="false" outlineLevel="0" collapsed="false">
      <c r="A98" s="0" t="n">
        <v>-0.139044090481284</v>
      </c>
      <c r="B98" s="0" t="n">
        <v>-0.266403199122958</v>
      </c>
      <c r="C98" s="0" t="n">
        <v>-0.477591502572932</v>
      </c>
      <c r="D98" s="0" t="n">
        <v>-0.755753950756285</v>
      </c>
    </row>
    <row r="99" customFormat="false" ht="12.75" hidden="false" customHeight="false" outlineLevel="0" collapsed="false">
      <c r="A99" s="0" t="n">
        <v>-0.164862010666353</v>
      </c>
      <c r="B99" s="0" t="n">
        <v>-0.293588683830383</v>
      </c>
      <c r="C99" s="0" t="n">
        <v>-0.515649698799388</v>
      </c>
      <c r="D99" s="0" t="n">
        <v>-0.798964164449088</v>
      </c>
    </row>
    <row r="100" customFormat="false" ht="12.75" hidden="false" customHeight="false" outlineLevel="0" collapsed="false">
      <c r="A100" s="0" t="n">
        <v>-0.191531196194861</v>
      </c>
      <c r="B100" s="0" t="n">
        <v>-0.323137572614501</v>
      </c>
      <c r="C100" s="0" t="n">
        <v>-0.551650215104809</v>
      </c>
      <c r="D100" s="0" t="n">
        <v>-0.838880363778504</v>
      </c>
    </row>
    <row r="101" customFormat="false" ht="12.75" hidden="false" customHeight="false" outlineLevel="0" collapsed="false">
      <c r="A101" s="0" t="n">
        <v>-0.208322676947819</v>
      </c>
      <c r="B101" s="0" t="n">
        <v>-0.340197672223805</v>
      </c>
      <c r="C101" s="0" t="n">
        <v>-0.573130959757803</v>
      </c>
      <c r="D101" s="0" t="n">
        <v>-0.864745216311722</v>
      </c>
    </row>
    <row r="102" customFormat="false" ht="12.75" hidden="false" customHeight="false" outlineLevel="0" collapsed="false">
      <c r="A102" s="0" t="n">
        <v>-0.2102107291533</v>
      </c>
      <c r="B102" s="0" t="n">
        <v>-0.340015098308402</v>
      </c>
      <c r="C102" s="0" t="n">
        <v>-0.571430109116253</v>
      </c>
      <c r="D102" s="0" t="n">
        <v>-0.863151604033284</v>
      </c>
    </row>
    <row r="103" customFormat="false" ht="12.75" hidden="false" customHeight="false" outlineLevel="0" collapsed="false">
      <c r="A103" s="0" t="n">
        <v>-0.205468473433284</v>
      </c>
      <c r="B103" s="0" t="n">
        <v>-0.333731278467778</v>
      </c>
      <c r="C103" s="0" t="n">
        <v>-0.564132855580677</v>
      </c>
      <c r="D103" s="0" t="n">
        <v>-0.856306228404911</v>
      </c>
    </row>
    <row r="104" customFormat="false" ht="12.75" hidden="false" customHeight="false" outlineLevel="0" collapsed="false">
      <c r="A104" s="0" t="n">
        <v>-0.21518323651102</v>
      </c>
      <c r="B104" s="0" t="n">
        <v>-0.343983445246657</v>
      </c>
      <c r="C104" s="0" t="n">
        <v>-0.572245587789859</v>
      </c>
      <c r="D104" s="0" t="n">
        <v>-0.863915757114406</v>
      </c>
    </row>
    <row r="105" customFormat="false" ht="12.75" hidden="false" customHeight="false" outlineLevel="0" collapsed="false">
      <c r="A105" s="0" t="n">
        <v>-0.226223384333026</v>
      </c>
      <c r="B105" s="0" t="n">
        <v>-0.357667924183163</v>
      </c>
      <c r="C105" s="0" t="n">
        <v>-0.591527852360988</v>
      </c>
      <c r="D105" s="0" t="n">
        <v>-0.889326238118432</v>
      </c>
    </row>
    <row r="106" customFormat="false" ht="12.75" hidden="false" customHeight="false" outlineLevel="0" collapsed="false">
      <c r="A106" s="0" t="n">
        <v>-0.233324432649424</v>
      </c>
      <c r="B106" s="0" t="n">
        <v>-0.366730895840108</v>
      </c>
      <c r="C106" s="0" t="n">
        <v>-0.604696478456786</v>
      </c>
      <c r="D106" s="0" t="n">
        <v>-0.909115585092779</v>
      </c>
    </row>
    <row r="107" customFormat="false" ht="12.75" hidden="false" customHeight="false" outlineLevel="0" collapsed="false">
      <c r="A107" s="0" t="n">
        <v>-0.241205594200129</v>
      </c>
      <c r="B107" s="0" t="n">
        <v>-0.376534435567777</v>
      </c>
      <c r="C107" s="0" t="n">
        <v>-0.615298880411422</v>
      </c>
      <c r="D107" s="0" t="n">
        <v>-0.923715635262907</v>
      </c>
    </row>
    <row r="108" customFormat="false" ht="12.75" hidden="false" customHeight="false" outlineLevel="0" collapsed="false">
      <c r="A108" s="0" t="n">
        <v>-0.243962113117358</v>
      </c>
      <c r="B108" s="0" t="n">
        <v>-0.381623258905449</v>
      </c>
      <c r="C108" s="0" t="n">
        <v>-0.621985443100228</v>
      </c>
      <c r="D108" s="0" t="n">
        <v>-0.928527260050708</v>
      </c>
    </row>
    <row r="109" customFormat="false" ht="12.75" hidden="false" customHeight="false" outlineLevel="0" collapsed="false">
      <c r="A109" s="0" t="n">
        <v>-0.253878579318107</v>
      </c>
      <c r="B109" s="0" t="n">
        <v>-0.389151693636405</v>
      </c>
      <c r="C109" s="0" t="n">
        <v>-0.627437811949063</v>
      </c>
      <c r="D109" s="0" t="n">
        <v>-0.937130219259359</v>
      </c>
    </row>
    <row r="110" customFormat="false" ht="12.75" hidden="false" customHeight="false" outlineLevel="0" collapsed="false">
      <c r="A110" s="0" t="n">
        <v>-0.243618280550207</v>
      </c>
      <c r="B110" s="0" t="n">
        <v>-0.37850921328997</v>
      </c>
      <c r="C110" s="0" t="n">
        <v>-0.615126357613</v>
      </c>
      <c r="D110" s="0" t="n">
        <v>-0.918664055793965</v>
      </c>
    </row>
    <row r="111" customFormat="false" ht="12.75" hidden="false" customHeight="false" outlineLevel="0" collapsed="false">
      <c r="A111" s="0" t="n">
        <v>-0.228986044025186</v>
      </c>
      <c r="B111" s="0" t="n">
        <v>-0.361453163288855</v>
      </c>
      <c r="C111" s="0" t="n">
        <v>-0.595765265942876</v>
      </c>
      <c r="D111" s="0" t="n">
        <v>-0.892664970296946</v>
      </c>
    </row>
    <row r="112" customFormat="false" ht="12.75" hidden="false" customHeight="false" outlineLevel="0" collapsed="false">
      <c r="A112" s="0" t="n">
        <v>-0.221832318467038</v>
      </c>
      <c r="B112" s="0" t="n">
        <v>-0.351322137063336</v>
      </c>
      <c r="C112" s="0" t="n">
        <v>-0.584759054629656</v>
      </c>
      <c r="D112" s="0" t="n">
        <v>-0.876933078393202</v>
      </c>
    </row>
    <row r="113" customFormat="false" ht="12.75" hidden="false" customHeight="false" outlineLevel="0" collapsed="false">
      <c r="A113" s="0" t="n">
        <v>-0.221116479801533</v>
      </c>
      <c r="B113" s="0" t="n">
        <v>-0.34548604332889</v>
      </c>
      <c r="C113" s="0" t="n">
        <v>-0.579199618057116</v>
      </c>
      <c r="D113" s="0" t="n">
        <v>-0.868960445141273</v>
      </c>
    </row>
    <row r="114" customFormat="false" ht="12.75" hidden="false" customHeight="false" outlineLevel="0" collapsed="false">
      <c r="A114" s="0" t="n">
        <v>-0.227651140765861</v>
      </c>
      <c r="B114" s="0" t="n">
        <v>-0.350234965079658</v>
      </c>
      <c r="C114" s="0" t="n">
        <v>-0.587429765298159</v>
      </c>
      <c r="D114" s="0" t="n">
        <v>-0.877250954066308</v>
      </c>
    </row>
    <row r="115" customFormat="false" ht="12.75" hidden="false" customHeight="false" outlineLevel="0" collapsed="false">
      <c r="A115" s="0" t="n">
        <v>-0.277045399969169</v>
      </c>
      <c r="B115" s="0" t="n">
        <v>-0.409414340454455</v>
      </c>
      <c r="C115" s="0" t="n">
        <v>-0.665011035889531</v>
      </c>
      <c r="D115" s="0" t="n">
        <v>-0.965804431705171</v>
      </c>
    </row>
    <row r="116" customFormat="false" ht="12.75" hidden="false" customHeight="false" outlineLevel="0" collapsed="false">
      <c r="A116" s="0" t="n">
        <v>-0.32219300401623</v>
      </c>
      <c r="B116" s="0" t="n">
        <v>-0.462831580489161</v>
      </c>
      <c r="C116" s="0" t="n">
        <v>-0.731858859249343</v>
      </c>
      <c r="D116" s="0" t="n">
        <v>-1.04897183173716</v>
      </c>
    </row>
    <row r="117" customFormat="false" ht="12.75" hidden="false" customHeight="false" outlineLevel="0" collapsed="false">
      <c r="A117" s="0" t="n">
        <v>-0.337702521708114</v>
      </c>
      <c r="B117" s="0" t="n">
        <v>-0.480983111518297</v>
      </c>
      <c r="C117" s="0" t="n">
        <v>-0.755859025041912</v>
      </c>
      <c r="D117" s="0" t="n">
        <v>-1.08191794450469</v>
      </c>
    </row>
    <row r="118" customFormat="false" ht="12.75" hidden="false" customHeight="false" outlineLevel="0" collapsed="false">
      <c r="A118" s="0" t="n">
        <v>-0.36800282577858</v>
      </c>
      <c r="B118" s="0" t="n">
        <v>-0.51478385366812</v>
      </c>
      <c r="C118" s="0" t="n">
        <v>-0.790001366944377</v>
      </c>
      <c r="D118" s="0" t="n">
        <v>-1.12804802869305</v>
      </c>
    </row>
    <row r="119" customFormat="false" ht="12.75" hidden="false" customHeight="false" outlineLevel="0" collapsed="false">
      <c r="A119" s="0" t="n">
        <v>-0.410357199962677</v>
      </c>
      <c r="B119" s="0" t="n">
        <v>-0.566444693524543</v>
      </c>
      <c r="C119" s="0" t="n">
        <v>-0.853543512014471</v>
      </c>
      <c r="D119" s="0" t="n">
        <v>-1.21034689354086</v>
      </c>
    </row>
    <row r="120" customFormat="false" ht="12.75" hidden="false" customHeight="false" outlineLevel="0" collapsed="false">
      <c r="A120" s="0" t="n">
        <v>-0.44187682924907</v>
      </c>
      <c r="B120" s="0" t="n">
        <v>-0.606972947950882</v>
      </c>
      <c r="C120" s="0" t="n">
        <v>-0.904341590903005</v>
      </c>
      <c r="D120" s="0" t="n">
        <v>-1.27559596425051</v>
      </c>
    </row>
    <row r="121" customFormat="false" ht="12.75" hidden="false" customHeight="false" outlineLevel="0" collapsed="false">
      <c r="A121" s="0" t="n">
        <v>-0.461146016213112</v>
      </c>
      <c r="B121" s="0" t="n">
        <v>-0.635457384624024</v>
      </c>
      <c r="C121" s="0" t="n">
        <v>-0.940853000245828</v>
      </c>
      <c r="D121" s="0" t="n">
        <v>-1.32077782449243</v>
      </c>
    </row>
    <row r="122" customFormat="false" ht="12.75" hidden="false" customHeight="false" outlineLevel="0" collapsed="false">
      <c r="A122" s="0" t="n">
        <v>-0.495607683608439</v>
      </c>
      <c r="B122" s="0" t="n">
        <v>-0.66915035197658</v>
      </c>
      <c r="C122" s="0" t="n">
        <v>-0.983346091547749</v>
      </c>
      <c r="D122" s="0" t="n">
        <v>-1.37506240031684</v>
      </c>
    </row>
    <row r="123" customFormat="false" ht="12.75" hidden="false" customHeight="false" outlineLevel="0" collapsed="false">
      <c r="A123" s="0" t="n">
        <v>-0.53479781802194</v>
      </c>
      <c r="B123" s="0" t="n">
        <v>-0.712148064165352</v>
      </c>
      <c r="C123" s="0" t="n">
        <v>-1.04632864567059</v>
      </c>
      <c r="D123" s="0" t="n">
        <v>-1.44939573660402</v>
      </c>
    </row>
    <row r="124" customFormat="false" ht="12.75" hidden="false" customHeight="false" outlineLevel="0" collapsed="false">
      <c r="A124" s="0" t="n">
        <v>-0.575965271600596</v>
      </c>
      <c r="B124" s="0" t="n">
        <v>-0.757372165576862</v>
      </c>
      <c r="C124" s="0" t="n">
        <v>-1.1124426025052</v>
      </c>
      <c r="D124" s="0" t="n">
        <v>-1.52737870797669</v>
      </c>
    </row>
    <row r="125" customFormat="false" ht="12.75" hidden="false" customHeight="false" outlineLevel="0" collapsed="false">
      <c r="A125" s="0" t="n">
        <v>-0.607481197128227</v>
      </c>
      <c r="B125" s="0" t="n">
        <v>-0.788242921770258</v>
      </c>
      <c r="C125" s="0" t="n">
        <v>-1.15983180330242</v>
      </c>
      <c r="D125" s="0" t="n">
        <v>-1.58456288980186</v>
      </c>
    </row>
    <row r="126" customFormat="false" ht="12.75" hidden="false" customHeight="false" outlineLevel="0" collapsed="false">
      <c r="A126" s="0" t="n">
        <v>-0.634617858209765</v>
      </c>
      <c r="B126" s="0" t="n">
        <v>-0.813359821784161</v>
      </c>
      <c r="C126" s="0" t="n">
        <v>-1.19854152639683</v>
      </c>
      <c r="D126" s="0" t="n">
        <v>-1.6331310193449</v>
      </c>
    </row>
    <row r="127" customFormat="false" ht="12.75" hidden="false" customHeight="false" outlineLevel="0" collapsed="false">
      <c r="A127" s="0" t="n">
        <v>-0.687745892004211</v>
      </c>
      <c r="B127" s="0" t="n">
        <v>-0.868105234512793</v>
      </c>
      <c r="C127" s="0" t="n">
        <v>-1.26972620294258</v>
      </c>
      <c r="D127" s="0" t="n">
        <v>-1.71592983107183</v>
      </c>
    </row>
    <row r="128" customFormat="false" ht="12.75" hidden="false" customHeight="false" outlineLevel="0" collapsed="false">
      <c r="A128" s="0" t="n">
        <v>-0.740730818747533</v>
      </c>
      <c r="B128" s="0" t="n">
        <v>-0.925702335190936</v>
      </c>
      <c r="C128" s="0" t="n">
        <v>-1.33994359607266</v>
      </c>
      <c r="D128" s="0" t="n">
        <v>-1.8008815741544</v>
      </c>
    </row>
    <row r="129" customFormat="false" ht="12.75" hidden="false" customHeight="false" outlineLevel="0" collapsed="false">
      <c r="A129" s="0" t="n">
        <v>-0.778477756353081</v>
      </c>
      <c r="B129" s="0" t="n">
        <v>-0.965719686176686</v>
      </c>
      <c r="C129" s="0" t="n">
        <v>-1.38969844461683</v>
      </c>
      <c r="D129" s="0" t="n">
        <v>-1.8604875902422</v>
      </c>
    </row>
    <row r="130" customFormat="false" ht="12.75" hidden="false" customHeight="false" outlineLevel="0" collapsed="false">
      <c r="A130" s="0" t="n">
        <v>-0.78645010301096</v>
      </c>
      <c r="B130" s="0" t="n">
        <v>-0.97301864453675</v>
      </c>
      <c r="C130" s="0" t="n">
        <v>-1.40491315200749</v>
      </c>
      <c r="D130" s="0" t="n">
        <v>-1.88140065936309</v>
      </c>
    </row>
    <row r="131" customFormat="false" ht="12.75" hidden="false" customHeight="false" outlineLevel="0" collapsed="false">
      <c r="A131" s="0" t="n">
        <v>-0.774120567409915</v>
      </c>
      <c r="B131" s="0" t="n">
        <v>-0.959268762772742</v>
      </c>
      <c r="C131" s="0" t="n">
        <v>-1.38929058413801</v>
      </c>
      <c r="D131" s="0" t="n">
        <v>-1.8724792971434</v>
      </c>
    </row>
    <row r="132" customFormat="false" ht="12.75" hidden="false" customHeight="false" outlineLevel="0" collapsed="false">
      <c r="A132" s="0" t="n">
        <v>-0.758820731427327</v>
      </c>
      <c r="B132" s="0" t="n">
        <v>-0.940760534289275</v>
      </c>
      <c r="C132" s="0" t="n">
        <v>-1.37301475642149</v>
      </c>
      <c r="D132" s="0" t="n">
        <v>-1.85496965653724</v>
      </c>
    </row>
    <row r="133" customFormat="false" ht="12.75" hidden="false" customHeight="false" outlineLevel="0" collapsed="false">
      <c r="A133" s="0" t="n">
        <v>-0.744461360267143</v>
      </c>
      <c r="B133" s="0" t="n">
        <v>-0.925215440775547</v>
      </c>
      <c r="C133" s="0" t="n">
        <v>-1.36108474903004</v>
      </c>
      <c r="D133" s="0" t="n">
        <v>-1.84590039657345</v>
      </c>
    </row>
    <row r="134" customFormat="false" ht="12.75" hidden="false" customHeight="false" outlineLevel="0" collapsed="false">
      <c r="A134" s="0" t="n">
        <v>-0.665615881057892</v>
      </c>
      <c r="B134" s="0" t="n">
        <v>-0.842132207748893</v>
      </c>
      <c r="C134" s="0" t="n">
        <v>-1.26424369980358</v>
      </c>
      <c r="D134" s="0" t="n">
        <v>-1.73854987276709</v>
      </c>
    </row>
    <row r="135" customFormat="false" ht="12.75" hidden="false" customHeight="false" outlineLevel="0" collapsed="false">
      <c r="A135" s="0" t="n">
        <v>-0.595218786457199</v>
      </c>
      <c r="B135" s="0" t="n">
        <v>-0.762916307177089</v>
      </c>
      <c r="C135" s="0" t="n">
        <v>-1.16389576400583</v>
      </c>
      <c r="D135" s="0" t="n">
        <v>-1.61756751181635</v>
      </c>
    </row>
    <row r="136" customFormat="false" ht="12.75" hidden="false" customHeight="false" outlineLevel="0" collapsed="false">
      <c r="A136" s="0" t="n">
        <v>-0.561894757039911</v>
      </c>
      <c r="B136" s="0" t="n">
        <v>-0.719512196054338</v>
      </c>
      <c r="C136" s="0" t="n">
        <v>-1.10536706625303</v>
      </c>
      <c r="D136" s="0" t="n">
        <v>-1.53604903229068</v>
      </c>
    </row>
    <row r="137" customFormat="false" ht="12.75" hidden="false" customHeight="false" outlineLevel="0" collapsed="false">
      <c r="A137" s="0" t="n">
        <v>-0.543190102521035</v>
      </c>
      <c r="B137" s="0" t="n">
        <v>-0.697784452255113</v>
      </c>
      <c r="C137" s="0" t="n">
        <v>-1.07849374274485</v>
      </c>
      <c r="D137" s="0" t="n">
        <v>-1.50389427376755</v>
      </c>
    </row>
    <row r="138" customFormat="false" ht="12.75" hidden="false" customHeight="false" outlineLevel="0" collapsed="false">
      <c r="A138" s="0" t="n">
        <v>-0.535370030051411</v>
      </c>
      <c r="B138" s="0" t="n">
        <v>-0.687357103236012</v>
      </c>
      <c r="C138" s="0" t="n">
        <v>-1.0656270519262</v>
      </c>
      <c r="D138" s="0" t="n">
        <v>-1.48776384998851</v>
      </c>
    </row>
    <row r="139" customFormat="false" ht="12.75" hidden="false" customHeight="false" outlineLevel="0" collapsed="false">
      <c r="A139" s="0" t="n">
        <v>-0.528329119961976</v>
      </c>
      <c r="B139" s="0" t="n">
        <v>-0.677658432007536</v>
      </c>
      <c r="C139" s="0" t="n">
        <v>-1.05722108793951</v>
      </c>
      <c r="D139" s="0" t="n">
        <v>-1.47625250710314</v>
      </c>
    </row>
    <row r="140" customFormat="false" ht="12.75" hidden="false" customHeight="false" outlineLevel="0" collapsed="false">
      <c r="A140" s="0" t="n">
        <v>-0.552383098009309</v>
      </c>
      <c r="B140" s="0" t="n">
        <v>-0.699336233833554</v>
      </c>
      <c r="C140" s="0" t="n">
        <v>-1.08440315546109</v>
      </c>
      <c r="D140" s="0" t="n">
        <v>-1.51127390980641</v>
      </c>
    </row>
    <row r="141" customFormat="false" ht="12.75" hidden="false" customHeight="false" outlineLevel="0" collapsed="false">
      <c r="A141" s="0" t="n">
        <v>-0.578380334933842</v>
      </c>
      <c r="B141" s="0" t="n">
        <v>-0.722630516584526</v>
      </c>
      <c r="C141" s="0" t="n">
        <v>-1.11413555469963</v>
      </c>
      <c r="D141" s="0" t="n">
        <v>-1.54699582890067</v>
      </c>
    </row>
    <row r="142" customFormat="false" ht="12.75" hidden="false" customHeight="false" outlineLevel="0" collapsed="false">
      <c r="A142" s="0" t="n">
        <v>-0.587109676010003</v>
      </c>
      <c r="B142" s="0" t="n">
        <v>-0.730421065437113</v>
      </c>
      <c r="C142" s="0" t="n">
        <v>-1.12401679376362</v>
      </c>
      <c r="D142" s="0" t="n">
        <v>-1.56016005097906</v>
      </c>
    </row>
    <row r="143" customFormat="false" ht="12.75" hidden="false" customHeight="false" outlineLevel="0" collapsed="false">
      <c r="A143" s="0" t="n">
        <v>-0.578387422259355</v>
      </c>
      <c r="B143" s="0" t="n">
        <v>-0.718140002093243</v>
      </c>
      <c r="C143" s="0" t="n">
        <v>-1.10917673604013</v>
      </c>
      <c r="D143" s="0" t="n">
        <v>-1.54657329529401</v>
      </c>
    </row>
    <row r="144" customFormat="false" ht="12.75" hidden="false" customHeight="false" outlineLevel="0" collapsed="false">
      <c r="A144" s="0" t="n">
        <v>-0.544521520560036</v>
      </c>
      <c r="B144" s="0" t="n">
        <v>-0.68043423658316</v>
      </c>
      <c r="C144" s="0" t="n">
        <v>-1.05536664097634</v>
      </c>
      <c r="D144" s="0" t="n">
        <v>-1.48486935353557</v>
      </c>
    </row>
    <row r="145" customFormat="false" ht="12.75" hidden="false" customHeight="false" outlineLevel="0" collapsed="false">
      <c r="A145" s="0" t="n">
        <v>-0.480575698020166</v>
      </c>
      <c r="B145" s="0" t="n">
        <v>-0.607510755324191</v>
      </c>
      <c r="C145" s="0" t="n">
        <v>-0.962521022976886</v>
      </c>
      <c r="D145" s="0" t="n">
        <v>-1.38013383188924</v>
      </c>
    </row>
    <row r="146" customFormat="false" ht="12.75" hidden="false" customHeight="false" outlineLevel="0" collapsed="false">
      <c r="A146" s="0" t="n">
        <v>-0.445406566790923</v>
      </c>
      <c r="B146" s="0" t="n">
        <v>-0.565626980914099</v>
      </c>
      <c r="C146" s="0" t="n">
        <v>-0.907277035052857</v>
      </c>
      <c r="D146" s="0" t="n">
        <v>-1.31571919190334</v>
      </c>
    </row>
    <row r="147" customFormat="false" ht="12.75" hidden="false" customHeight="false" outlineLevel="0" collapsed="false">
      <c r="A147" s="0" t="n">
        <v>-0.424624062646323</v>
      </c>
      <c r="B147" s="0" t="n">
        <v>-0.542817246839515</v>
      </c>
      <c r="C147" s="0" t="n">
        <v>-0.876835948785095</v>
      </c>
      <c r="D147" s="0" t="n">
        <v>-1.28396548500936</v>
      </c>
    </row>
    <row r="148" customFormat="false" ht="12.75" hidden="false" customHeight="false" outlineLevel="0" collapsed="false">
      <c r="A148" s="0" t="n">
        <v>-0.416126454785379</v>
      </c>
      <c r="B148" s="0" t="n">
        <v>-0.530870585340822</v>
      </c>
      <c r="C148" s="0" t="n">
        <v>-0.866192640898784</v>
      </c>
      <c r="D148" s="0" t="n">
        <v>-1.26853216355384</v>
      </c>
    </row>
    <row r="149" customFormat="false" ht="12.75" hidden="false" customHeight="false" outlineLevel="0" collapsed="false">
      <c r="A149" s="0" t="n">
        <v>-0.403738598306791</v>
      </c>
      <c r="B149" s="0" t="n">
        <v>-0.516852286362234</v>
      </c>
      <c r="C149" s="0" t="n">
        <v>-0.857431468742855</v>
      </c>
      <c r="D149" s="0" t="n">
        <v>-1.25535669702861</v>
      </c>
    </row>
    <row r="150" customFormat="false" ht="12.75" hidden="false" customHeight="false" outlineLevel="0" collapsed="false">
      <c r="A150" s="0" t="n">
        <v>-0.410092161505448</v>
      </c>
      <c r="B150" s="0" t="n">
        <v>-0.519228497944843</v>
      </c>
      <c r="C150" s="0" t="n">
        <v>-0.862311033554343</v>
      </c>
      <c r="D150" s="0" t="n">
        <v>-1.25972731951264</v>
      </c>
    </row>
    <row r="151" customFormat="false" ht="12.75" hidden="false" customHeight="false" outlineLevel="0" collapsed="false">
      <c r="A151" s="0" t="n">
        <v>-0.426654093210811</v>
      </c>
      <c r="B151" s="0" t="n">
        <v>-0.529013373033209</v>
      </c>
      <c r="C151" s="0" t="n">
        <v>-0.874931497300807</v>
      </c>
      <c r="D151" s="0" t="n">
        <v>-1.27113505303559</v>
      </c>
    </row>
    <row r="152" customFormat="false" ht="12.75" hidden="false" customHeight="false" outlineLevel="0" collapsed="false">
      <c r="A152" s="0" t="n">
        <v>-0.449480680255164</v>
      </c>
      <c r="B152" s="0" t="n">
        <v>-0.550415220844367</v>
      </c>
      <c r="C152" s="0" t="n">
        <v>-0.902831186280956</v>
      </c>
      <c r="D152" s="0" t="n">
        <v>-1.30007578859443</v>
      </c>
    </row>
    <row r="153" customFormat="false" ht="12.75" hidden="false" customHeight="false" outlineLevel="0" collapsed="false">
      <c r="A153" s="0" t="n">
        <v>-0.465064025492024</v>
      </c>
      <c r="B153" s="0" t="n">
        <v>-0.561594057967973</v>
      </c>
      <c r="C153" s="0" t="n">
        <v>-0.911912687207945</v>
      </c>
      <c r="D153" s="0" t="n">
        <v>-1.31009478960951</v>
      </c>
    </row>
    <row r="154" customFormat="false" ht="12.75" hidden="false" customHeight="false" outlineLevel="0" collapsed="false">
      <c r="A154" s="0" t="n">
        <v>-0.480789682052141</v>
      </c>
      <c r="B154" s="0" t="n">
        <v>-0.574964910411911</v>
      </c>
      <c r="C154" s="0" t="n">
        <v>-0.923451569141936</v>
      </c>
      <c r="D154" s="0" t="n">
        <v>-1.32111633791914</v>
      </c>
    </row>
    <row r="155" customFormat="false" ht="12.75" hidden="false" customHeight="false" outlineLevel="0" collapsed="false">
      <c r="A155" s="0" t="n">
        <v>-0.498898312503171</v>
      </c>
      <c r="B155" s="0" t="n">
        <v>-0.592189540116088</v>
      </c>
      <c r="C155" s="0" t="n">
        <v>-0.938630352513385</v>
      </c>
      <c r="D155" s="0" t="n">
        <v>-1.33406977588365</v>
      </c>
    </row>
    <row r="156" customFormat="false" ht="12.75" hidden="false" customHeight="false" outlineLevel="0" collapsed="false">
      <c r="A156" s="0" t="n">
        <v>-0.51281770444477</v>
      </c>
      <c r="B156" s="0" t="n">
        <v>-0.605868325013678</v>
      </c>
      <c r="C156" s="0" t="n">
        <v>-0.952127899223817</v>
      </c>
      <c r="D156" s="0" t="n">
        <v>-1.3470955911977</v>
      </c>
    </row>
    <row r="157" customFormat="false" ht="12.75" hidden="false" customHeight="false" outlineLevel="0" collapsed="false">
      <c r="A157" s="0" t="n">
        <v>-0.501018660482382</v>
      </c>
      <c r="B157" s="0" t="n">
        <v>-0.593636036766743</v>
      </c>
      <c r="C157" s="0" t="n">
        <v>-0.943611436591178</v>
      </c>
      <c r="D157" s="0" t="n">
        <v>-1.33842342136847</v>
      </c>
    </row>
    <row r="158" customFormat="false" ht="12.75" hidden="false" customHeight="false" outlineLevel="0" collapsed="false">
      <c r="A158" s="0" t="n">
        <v>-0.482810148932357</v>
      </c>
      <c r="B158" s="0" t="n">
        <v>-0.57328184419928</v>
      </c>
      <c r="C158" s="0" t="n">
        <v>-0.922773074324146</v>
      </c>
      <c r="D158" s="0" t="n">
        <v>-1.31581650714975</v>
      </c>
    </row>
    <row r="159" customFormat="false" ht="12.75" hidden="false" customHeight="false" outlineLevel="0" collapsed="false">
      <c r="A159" s="0" t="n">
        <v>-0.456148025148493</v>
      </c>
      <c r="B159" s="0" t="n">
        <v>-0.545870731251752</v>
      </c>
      <c r="C159" s="0" t="n">
        <v>-0.887976269688485</v>
      </c>
      <c r="D159" s="0" t="n">
        <v>-1.27796184049412</v>
      </c>
    </row>
    <row r="160" customFormat="false" ht="12.75" hidden="false" customHeight="false" outlineLevel="0" collapsed="false">
      <c r="A160" s="0" t="n">
        <v>-0.436610254442735</v>
      </c>
      <c r="B160" s="0" t="n">
        <v>-0.525372375845107</v>
      </c>
      <c r="C160" s="0" t="n">
        <v>-0.86581414140559</v>
      </c>
      <c r="D160" s="0" t="n">
        <v>-1.25875624664855</v>
      </c>
    </row>
    <row r="161" customFormat="false" ht="12.75" hidden="false" customHeight="false" outlineLevel="0" collapsed="false">
      <c r="A161" s="0" t="n">
        <v>-0.420666584834586</v>
      </c>
      <c r="B161" s="0" t="n">
        <v>-0.508534281668091</v>
      </c>
      <c r="C161" s="0" t="n">
        <v>-0.852179535225737</v>
      </c>
      <c r="D161" s="0" t="n">
        <v>-1.24309072638423</v>
      </c>
    </row>
    <row r="162" customFormat="false" ht="12.75" hidden="false" customHeight="false" outlineLevel="0" collapsed="false">
      <c r="A162" s="0" t="n">
        <v>-0.405240421960473</v>
      </c>
      <c r="B162" s="0" t="n">
        <v>-0.492590594625043</v>
      </c>
      <c r="C162" s="0" t="n">
        <v>-0.836125395588785</v>
      </c>
      <c r="D162" s="0" t="n">
        <v>-1.23053316926475</v>
      </c>
    </row>
    <row r="163" customFormat="false" ht="12.75" hidden="false" customHeight="false" outlineLevel="0" collapsed="false">
      <c r="A163" s="0" t="n">
        <v>-0.40085566539027</v>
      </c>
      <c r="B163" s="0" t="n">
        <v>-0.487120222642928</v>
      </c>
      <c r="C163" s="0" t="n">
        <v>-0.830602900941007</v>
      </c>
      <c r="D163" s="0" t="n">
        <v>-1.2219727191523</v>
      </c>
    </row>
    <row r="164" customFormat="false" ht="12.75" hidden="false" customHeight="false" outlineLevel="0" collapsed="false">
      <c r="A164" s="0" t="n">
        <v>-0.455667176111875</v>
      </c>
      <c r="B164" s="0" t="n">
        <v>-0.54328795381477</v>
      </c>
      <c r="C164" s="0" t="n">
        <v>-0.89973066370261</v>
      </c>
      <c r="D164" s="0" t="n">
        <v>-1.30309432038818</v>
      </c>
    </row>
    <row r="165" customFormat="false" ht="12.75" hidden="false" customHeight="false" outlineLevel="0" collapsed="false">
      <c r="A165" s="0" t="n">
        <v>-0.519252597579342</v>
      </c>
      <c r="B165" s="0" t="n">
        <v>-0.611657559402548</v>
      </c>
      <c r="C165" s="0" t="n">
        <v>-0.984914633238887</v>
      </c>
      <c r="D165" s="0" t="n">
        <v>-1.40786695205516</v>
      </c>
    </row>
    <row r="166" customFormat="false" ht="12.75" hidden="false" customHeight="false" outlineLevel="0" collapsed="false">
      <c r="A166" s="0" t="n">
        <v>-0.548341678524891</v>
      </c>
      <c r="B166" s="0" t="n">
        <v>-0.646506956199562</v>
      </c>
      <c r="C166" s="0" t="n">
        <v>-1.03211138644529</v>
      </c>
      <c r="D166" s="0" t="n">
        <v>-1.47051701700172</v>
      </c>
    </row>
    <row r="167" customFormat="false" ht="12.75" hidden="false" customHeight="false" outlineLevel="0" collapsed="false">
      <c r="A167" s="0" t="n">
        <v>-0.584071518986415</v>
      </c>
      <c r="B167" s="0" t="n">
        <v>-0.678221637983151</v>
      </c>
      <c r="C167" s="0" t="n">
        <v>-1.07005324465598</v>
      </c>
      <c r="D167" s="0" t="n">
        <v>-1.51389415791561</v>
      </c>
    </row>
    <row r="168" customFormat="false" ht="12.75" hidden="false" customHeight="false" outlineLevel="0" collapsed="false">
      <c r="A168" s="0" t="n">
        <v>-0.619627964999646</v>
      </c>
      <c r="B168" s="0" t="n">
        <v>-0.714400289320021</v>
      </c>
      <c r="C168" s="0" t="n">
        <v>-1.11571923704375</v>
      </c>
      <c r="D168" s="0" t="n">
        <v>-1.56790799246869</v>
      </c>
    </row>
    <row r="169" customFormat="false" ht="12.75" hidden="false" customHeight="false" outlineLevel="0" collapsed="false">
      <c r="A169" s="0" t="n">
        <v>-0.648232015686562</v>
      </c>
      <c r="B169" s="0" t="n">
        <v>-0.744860800998068</v>
      </c>
      <c r="C169" s="0" t="n">
        <v>-1.14866431685408</v>
      </c>
      <c r="D169" s="0" t="n">
        <v>-1.61201597694645</v>
      </c>
    </row>
    <row r="170" customFormat="false" ht="12.75" hidden="false" customHeight="false" outlineLevel="0" collapsed="false">
      <c r="A170" s="0" t="n">
        <v>-0.661173406602413</v>
      </c>
      <c r="B170" s="0" t="n">
        <v>-0.765343784712802</v>
      </c>
      <c r="C170" s="0" t="n">
        <v>-1.18085633556343</v>
      </c>
      <c r="D170" s="0" t="n">
        <v>-1.65479232910679</v>
      </c>
    </row>
    <row r="171" customFormat="false" ht="12.75" hidden="false" customHeight="false" outlineLevel="0" collapsed="false">
      <c r="A171" s="0" t="n">
        <v>-0.6743341976502</v>
      </c>
      <c r="B171" s="0" t="n">
        <v>-0.782118652356606</v>
      </c>
      <c r="C171" s="0" t="n">
        <v>-1.20030755403551</v>
      </c>
      <c r="D171" s="0" t="n">
        <v>-1.68092839154782</v>
      </c>
    </row>
    <row r="172" customFormat="false" ht="12.75" hidden="false" customHeight="false" outlineLevel="0" collapsed="false">
      <c r="A172" s="0" t="n">
        <v>-0.694976910528117</v>
      </c>
      <c r="B172" s="0" t="n">
        <v>-0.807887026177155</v>
      </c>
      <c r="C172" s="0" t="n">
        <v>-1.23040002744661</v>
      </c>
      <c r="D172" s="0" t="n">
        <v>-1.7217301416536</v>
      </c>
    </row>
    <row r="173" customFormat="false" ht="12.75" hidden="false" customHeight="false" outlineLevel="0" collapsed="false">
      <c r="A173" s="0" t="n">
        <v>-0.729149193892676</v>
      </c>
      <c r="B173" s="0" t="n">
        <v>-0.850621931590556</v>
      </c>
      <c r="C173" s="0" t="n">
        <v>-1.28071630476637</v>
      </c>
      <c r="D173" s="0" t="n">
        <v>-1.78380754121774</v>
      </c>
    </row>
    <row r="174" customFormat="false" ht="12.75" hidden="false" customHeight="false" outlineLevel="0" collapsed="false">
      <c r="A174" s="0" t="n">
        <v>-0.785296610843278</v>
      </c>
      <c r="B174" s="0" t="n">
        <v>-0.914821508174454</v>
      </c>
      <c r="C174" s="0" t="n">
        <v>-1.36279031439106</v>
      </c>
      <c r="D174" s="0" t="n">
        <v>-1.88618023483106</v>
      </c>
    </row>
    <row r="175" customFormat="false" ht="12.75" hidden="false" customHeight="false" outlineLevel="0" collapsed="false">
      <c r="A175" s="0" t="n">
        <v>-0.842318611820043</v>
      </c>
      <c r="B175" s="0" t="n">
        <v>-0.978711297363488</v>
      </c>
      <c r="C175" s="0" t="n">
        <v>-1.44115734609844</v>
      </c>
      <c r="D175" s="0" t="n">
        <v>-1.98572028835295</v>
      </c>
    </row>
    <row r="176" customFormat="false" ht="12.75" hidden="false" customHeight="false" outlineLevel="0" collapsed="false">
      <c r="A176" s="0" t="n">
        <v>-0.86894368750676</v>
      </c>
      <c r="B176" s="0" t="n">
        <v>-1.01637666438951</v>
      </c>
      <c r="C176" s="0" t="n">
        <v>-1.50339667646676</v>
      </c>
      <c r="D176" s="0" t="n">
        <v>-2.06544749656741</v>
      </c>
    </row>
    <row r="177" customFormat="false" ht="12.75" hidden="false" customHeight="false" outlineLevel="0" collapsed="false">
      <c r="A177" s="0" t="n">
        <v>-0.897316203698176</v>
      </c>
      <c r="B177" s="0" t="n">
        <v>-1.0473853977761</v>
      </c>
      <c r="C177" s="0" t="n">
        <v>-1.54964226589363</v>
      </c>
      <c r="D177" s="0" t="n">
        <v>-2.11663047282413</v>
      </c>
    </row>
    <row r="178" customFormat="false" ht="12.75" hidden="false" customHeight="false" outlineLevel="0" collapsed="false">
      <c r="A178" s="0" t="n">
        <v>-0.942086577873027</v>
      </c>
      <c r="B178" s="0" t="n">
        <v>-1.09281550195196</v>
      </c>
      <c r="C178" s="0" t="n">
        <v>-1.60554918071239</v>
      </c>
      <c r="D178" s="0" t="n">
        <v>-2.17423860050588</v>
      </c>
    </row>
    <row r="179" customFormat="false" ht="12.75" hidden="false" customHeight="false" outlineLevel="0" collapsed="false">
      <c r="A179" s="0" t="n">
        <v>-0.990043509172956</v>
      </c>
      <c r="B179" s="0" t="n">
        <v>-1.1421685720497</v>
      </c>
      <c r="C179" s="0" t="n">
        <v>-1.66091957723231</v>
      </c>
      <c r="D179" s="0" t="n">
        <v>-2.23842538615718</v>
      </c>
    </row>
    <row r="180" customFormat="false" ht="12.75" hidden="false" customHeight="false" outlineLevel="0" collapsed="false">
      <c r="A180" s="0" t="n">
        <v>-1.04331957315979</v>
      </c>
      <c r="B180" s="0" t="n">
        <v>-1.20008367506408</v>
      </c>
      <c r="C180" s="0" t="n">
        <v>-1.73097189870708</v>
      </c>
      <c r="D180" s="0" t="n">
        <v>-2.31659055043068</v>
      </c>
    </row>
    <row r="181" customFormat="false" ht="12.75" hidden="false" customHeight="false" outlineLevel="0" collapsed="false">
      <c r="A181" s="0" t="n">
        <v>-1.09491778951839</v>
      </c>
      <c r="B181" s="0" t="n">
        <v>-1.25187908357571</v>
      </c>
      <c r="C181" s="0" t="n">
        <v>-1.79498755137211</v>
      </c>
      <c r="D181" s="0" t="n">
        <v>-2.38772965273113</v>
      </c>
    </row>
    <row r="182" customFormat="false" ht="12.75" hidden="false" customHeight="false" outlineLevel="0" collapsed="false">
      <c r="A182" s="0" t="n">
        <v>-1.11732915916834</v>
      </c>
      <c r="B182" s="0" t="n">
        <v>-1.27451334359049</v>
      </c>
      <c r="C182" s="0" t="n">
        <v>-1.82644886689646</v>
      </c>
      <c r="D182" s="0" t="n">
        <v>-2.42152189579167</v>
      </c>
    </row>
    <row r="183" customFormat="false" ht="12.75" hidden="false" customHeight="false" outlineLevel="0" collapsed="false">
      <c r="A183" s="0" t="n">
        <v>-1.13796786680102</v>
      </c>
      <c r="B183" s="0" t="n">
        <v>-1.29563555559072</v>
      </c>
      <c r="C183" s="0" t="n">
        <v>-1.85561413858626</v>
      </c>
      <c r="D183" s="0" t="n">
        <v>-2.45302956670618</v>
      </c>
    </row>
    <row r="184" customFormat="false" ht="12.75" hidden="false" customHeight="false" outlineLevel="0" collapsed="false">
      <c r="A184" s="0" t="n">
        <v>-1.14152990128892</v>
      </c>
      <c r="B184" s="0" t="n">
        <v>-1.30200630925167</v>
      </c>
      <c r="C184" s="0" t="n">
        <v>-1.86973025081868</v>
      </c>
      <c r="D184" s="0" t="n">
        <v>-2.4730946970697</v>
      </c>
    </row>
    <row r="185" customFormat="false" ht="12.75" hidden="false" customHeight="false" outlineLevel="0" collapsed="false">
      <c r="A185" s="0" t="n">
        <v>-1.14100998044614</v>
      </c>
      <c r="B185" s="0" t="n">
        <v>-1.30155571706219</v>
      </c>
      <c r="C185" s="0" t="n">
        <v>-1.87306121922249</v>
      </c>
      <c r="D185" s="0" t="n">
        <v>-2.48512914323961</v>
      </c>
    </row>
    <row r="186" customFormat="false" ht="12.75" hidden="false" customHeight="false" outlineLevel="0" collapsed="false">
      <c r="A186" s="0" t="n">
        <v>-1.13333170091444</v>
      </c>
      <c r="B186" s="0" t="n">
        <v>-1.29489635431347</v>
      </c>
      <c r="C186" s="0" t="n">
        <v>-1.86498948069965</v>
      </c>
      <c r="D186" s="0" t="n">
        <v>-2.48785777523235</v>
      </c>
    </row>
    <row r="187" customFormat="false" ht="12.75" hidden="false" customHeight="false" outlineLevel="0" collapsed="false">
      <c r="A187" s="0" t="n">
        <v>-1.11913046645327</v>
      </c>
      <c r="B187" s="0" t="n">
        <v>-1.28578102823728</v>
      </c>
      <c r="C187" s="0" t="n">
        <v>-1.85381495391513</v>
      </c>
      <c r="D187" s="0" t="n">
        <v>-2.49152975562143</v>
      </c>
    </row>
    <row r="188" customFormat="false" ht="12.75" hidden="false" customHeight="false" outlineLevel="0" collapsed="false">
      <c r="A188" s="0" t="n">
        <v>-1.11891854649462</v>
      </c>
      <c r="B188" s="0" t="n">
        <v>-1.28559610338643</v>
      </c>
      <c r="C188" s="0" t="n">
        <v>-1.84975456539607</v>
      </c>
      <c r="D188" s="0" t="n">
        <v>-2.49881205602738</v>
      </c>
    </row>
    <row r="189" customFormat="false" ht="12.75" hidden="false" customHeight="false" outlineLevel="0" collapsed="false">
      <c r="A189" s="0" t="n">
        <v>-1.12294841609497</v>
      </c>
      <c r="B189" s="0" t="n">
        <v>-1.28911142425646</v>
      </c>
      <c r="C189" s="0" t="n">
        <v>-1.85676237090192</v>
      </c>
      <c r="D189" s="0" t="n">
        <v>-2.51294552534392</v>
      </c>
    </row>
    <row r="190" customFormat="false" ht="12.75" hidden="false" customHeight="false" outlineLevel="0" collapsed="false">
      <c r="A190" s="0" t="n">
        <v>-1.13339418791679</v>
      </c>
      <c r="B190" s="0" t="n">
        <v>-1.30420192780341</v>
      </c>
      <c r="C190" s="0" t="n">
        <v>-1.87757515547056</v>
      </c>
      <c r="D190" s="0" t="n">
        <v>-2.54538404575734</v>
      </c>
    </row>
    <row r="191" customFormat="false" ht="12.75" hidden="false" customHeight="false" outlineLevel="0" collapsed="false">
      <c r="A191" s="0" t="n">
        <v>-1.15081735865831</v>
      </c>
      <c r="B191" s="0" t="n">
        <v>-1.32783957956701</v>
      </c>
      <c r="C191" s="0" t="n">
        <v>-1.91254215634596</v>
      </c>
      <c r="D191" s="0" t="n">
        <v>-2.59648875612445</v>
      </c>
    </row>
    <row r="192" customFormat="false" ht="12.75" hidden="false" customHeight="false" outlineLevel="0" collapsed="false">
      <c r="A192" s="0" t="n">
        <v>-1.16396159506552</v>
      </c>
      <c r="B192" s="0" t="n">
        <v>-1.34665049526372</v>
      </c>
      <c r="C192" s="0" t="n">
        <v>-1.94056158880882</v>
      </c>
      <c r="D192" s="0" t="n">
        <v>-2.63654475549422</v>
      </c>
    </row>
    <row r="193" customFormat="false" ht="12.75" hidden="false" customHeight="false" outlineLevel="0" collapsed="false">
      <c r="A193" s="0" t="n">
        <v>-1.18363611685874</v>
      </c>
      <c r="B193" s="0" t="n">
        <v>-1.36397363751352</v>
      </c>
      <c r="C193" s="0" t="n">
        <v>-1.96142524514089</v>
      </c>
      <c r="D193" s="0" t="n">
        <v>-2.66322615343713</v>
      </c>
    </row>
    <row r="194" customFormat="false" ht="12.75" hidden="false" customHeight="false" outlineLevel="0" collapsed="false">
      <c r="A194" s="0" t="n">
        <v>-1.21678467819407</v>
      </c>
      <c r="B194" s="0" t="n">
        <v>-1.39641270519853</v>
      </c>
      <c r="C194" s="0" t="n">
        <v>-1.99871604351709</v>
      </c>
      <c r="D194" s="0" t="n">
        <v>-2.7011819819131</v>
      </c>
    </row>
    <row r="195" customFormat="false" ht="12.75" hidden="false" customHeight="false" outlineLevel="0" collapsed="false">
      <c r="A195" s="0" t="n">
        <v>-1.27149693319805</v>
      </c>
      <c r="B195" s="0" t="n">
        <v>-1.45193280537163</v>
      </c>
      <c r="C195" s="0" t="n">
        <v>-2.06598659121012</v>
      </c>
      <c r="D195" s="0" t="n">
        <v>-2.77382739120703</v>
      </c>
    </row>
    <row r="196" customFormat="false" ht="12.75" hidden="false" customHeight="false" outlineLevel="0" collapsed="false">
      <c r="A196" s="0" t="n">
        <v>-1.32290204729542</v>
      </c>
      <c r="B196" s="0" t="n">
        <v>-1.51033576661408</v>
      </c>
      <c r="C196" s="0" t="n">
        <v>-2.14196979003565</v>
      </c>
      <c r="D196" s="0" t="n">
        <v>-2.8699280656462</v>
      </c>
    </row>
    <row r="197" customFormat="false" ht="12.75" hidden="false" customHeight="false" outlineLevel="0" collapsed="false">
      <c r="A197" s="0" t="n">
        <v>-1.33862077611989</v>
      </c>
      <c r="B197" s="0" t="n">
        <v>-1.53774195412945</v>
      </c>
      <c r="C197" s="0" t="n">
        <v>-2.1761526443207</v>
      </c>
      <c r="D197" s="0" t="n">
        <v>-2.9186114593462</v>
      </c>
    </row>
    <row r="198" customFormat="false" ht="12.75" hidden="false" customHeight="false" outlineLevel="0" collapsed="false">
      <c r="A198" s="0" t="n">
        <v>-1.33431156338263</v>
      </c>
      <c r="B198" s="0" t="n">
        <v>-1.53393494871689</v>
      </c>
      <c r="C198" s="0" t="n">
        <v>-2.16761119642665</v>
      </c>
      <c r="D198" s="0" t="n">
        <v>-2.91180254547123</v>
      </c>
    </row>
    <row r="199" customFormat="false" ht="12.75" hidden="false" customHeight="false" outlineLevel="0" collapsed="false">
      <c r="A199" s="0" t="n">
        <v>-1.34377527140655</v>
      </c>
      <c r="B199" s="0" t="n">
        <v>-1.54666824886406</v>
      </c>
      <c r="C199" s="0" t="n">
        <v>-2.18205799225032</v>
      </c>
      <c r="D199" s="0" t="n">
        <v>-2.92996393802479</v>
      </c>
    </row>
    <row r="200" customFormat="false" ht="12.75" hidden="false" customHeight="false" outlineLevel="0" collapsed="false">
      <c r="A200" s="0" t="n">
        <v>-1.35702705619256</v>
      </c>
      <c r="B200" s="0" t="n">
        <v>-1.5640576624828</v>
      </c>
      <c r="C200" s="0" t="n">
        <v>-2.19154689037433</v>
      </c>
      <c r="D200" s="0" t="n">
        <v>-2.94595091275582</v>
      </c>
    </row>
    <row r="201" customFormat="false" ht="12.75" hidden="false" customHeight="false" outlineLevel="0" collapsed="false">
      <c r="A201" s="0" t="n">
        <v>-1.36426828908895</v>
      </c>
      <c r="B201" s="0" t="n">
        <v>-1.58408432896787</v>
      </c>
      <c r="C201" s="0" t="n">
        <v>-2.21947850219866</v>
      </c>
      <c r="D201" s="0" t="n">
        <v>-2.986200551315</v>
      </c>
    </row>
    <row r="202" customFormat="false" ht="12.75" hidden="false" customHeight="false" outlineLevel="0" collapsed="false">
      <c r="A202" s="0" t="n">
        <v>-1.38308836901091</v>
      </c>
      <c r="B202" s="0" t="n">
        <v>-1.60532172123941</v>
      </c>
      <c r="C202" s="0" t="n">
        <v>-2.24648252764061</v>
      </c>
      <c r="D202" s="0" t="n">
        <v>-3.0221492985938</v>
      </c>
    </row>
    <row r="203" customFormat="false" ht="12.75" hidden="false" customHeight="false" outlineLevel="0" collapsed="false">
      <c r="A203" s="0" t="n">
        <v>-1.40630279616587</v>
      </c>
      <c r="B203" s="0" t="n">
        <v>-1.63054694850364</v>
      </c>
      <c r="C203" s="0" t="n">
        <v>-2.27925037520256</v>
      </c>
      <c r="D203" s="0" t="n">
        <v>-3.0641037187311</v>
      </c>
    </row>
    <row r="204" customFormat="false" ht="12.75" hidden="false" customHeight="false" outlineLevel="0" collapsed="false">
      <c r="A204" s="0" t="n">
        <v>-1.43898393577517</v>
      </c>
      <c r="B204" s="0" t="n">
        <v>-1.65976753836334</v>
      </c>
      <c r="C204" s="0" t="n">
        <v>-2.31814033804618</v>
      </c>
      <c r="D204" s="0" t="n">
        <v>-3.11595786073606</v>
      </c>
    </row>
    <row r="205" customFormat="false" ht="12.75" hidden="false" customHeight="false" outlineLevel="0" collapsed="false">
      <c r="A205" s="0" t="n">
        <v>-1.45774039998714</v>
      </c>
      <c r="B205" s="0" t="n">
        <v>-1.6802256337384</v>
      </c>
      <c r="C205" s="0" t="n">
        <v>-2.37111772313387</v>
      </c>
      <c r="D205" s="0" t="n">
        <v>-3.19268127011905</v>
      </c>
    </row>
    <row r="206" customFormat="false" ht="12.75" hidden="false" customHeight="false" outlineLevel="0" collapsed="false">
      <c r="A206" s="0" t="n">
        <v>-1.50517044017251</v>
      </c>
      <c r="B206" s="0" t="n">
        <v>-1.72238187389724</v>
      </c>
      <c r="C206" s="0" t="n">
        <v>-2.42248139497736</v>
      </c>
      <c r="D206" s="0" t="n">
        <v>-3.25457551990143</v>
      </c>
    </row>
    <row r="207" customFormat="false" ht="12.75" hidden="false" customHeight="false" outlineLevel="0" collapsed="false">
      <c r="A207" s="0" t="n">
        <v>-1.57271838361978</v>
      </c>
      <c r="B207" s="0" t="n">
        <v>-1.79085480629769</v>
      </c>
      <c r="C207" s="0" t="n">
        <v>-2.50151042913213</v>
      </c>
      <c r="D207" s="0" t="n">
        <v>-3.34109226079303</v>
      </c>
    </row>
    <row r="208" customFormat="false" ht="12.75" hidden="false" customHeight="false" outlineLevel="0" collapsed="false">
      <c r="A208" s="0" t="n">
        <v>-1.61782102423213</v>
      </c>
      <c r="B208" s="0" t="n">
        <v>-1.84610707992465</v>
      </c>
      <c r="C208" s="0" t="n">
        <v>-2.56905009934559</v>
      </c>
      <c r="D208" s="0" t="n">
        <v>-3.42354396695091</v>
      </c>
    </row>
    <row r="209" customFormat="false" ht="12.75" hidden="false" customHeight="false" outlineLevel="0" collapsed="false">
      <c r="A209" s="0" t="n">
        <v>-1.66432563332296</v>
      </c>
      <c r="B209" s="0" t="n">
        <v>-1.89231789268295</v>
      </c>
      <c r="C209" s="0" t="n">
        <v>-2.61736713942426</v>
      </c>
      <c r="D209" s="0" t="n">
        <v>-3.48431675200064</v>
      </c>
    </row>
    <row r="210" customFormat="false" ht="12.75" hidden="false" customHeight="false" outlineLevel="0" collapsed="false">
      <c r="A210" s="0" t="n">
        <v>-1.67672079709958</v>
      </c>
      <c r="B210" s="0" t="n">
        <v>-1.90326389900346</v>
      </c>
      <c r="C210" s="0" t="n">
        <v>-2.62877448150656</v>
      </c>
      <c r="D210" s="0" t="n">
        <v>-3.49999764097507</v>
      </c>
    </row>
    <row r="211" customFormat="false" ht="12.75" hidden="false" customHeight="false" outlineLevel="0" collapsed="false">
      <c r="A211" s="0" t="n">
        <v>-1.65749426400495</v>
      </c>
      <c r="B211" s="0" t="n">
        <v>-1.88627710685711</v>
      </c>
      <c r="C211" s="0" t="n">
        <v>-2.61106560811556</v>
      </c>
      <c r="D211" s="0" t="n">
        <v>-3.48738673039579</v>
      </c>
    </row>
    <row r="212" customFormat="false" ht="12.75" hidden="false" customHeight="false" outlineLevel="0" collapsed="false">
      <c r="A212" s="0" t="n">
        <v>-1.64826930623994</v>
      </c>
      <c r="B212" s="0" t="n">
        <v>-1.88315937566535</v>
      </c>
      <c r="C212" s="0" t="n">
        <v>-2.59567110512918</v>
      </c>
      <c r="D212" s="0" t="n">
        <v>-3.47544564547728</v>
      </c>
    </row>
    <row r="213" customFormat="false" ht="12.75" hidden="false" customHeight="false" outlineLevel="0" collapsed="false">
      <c r="A213" s="0" t="n">
        <v>-1.6465338021415</v>
      </c>
      <c r="B213" s="0" t="n">
        <v>-1.88161642466051</v>
      </c>
      <c r="C213" s="0" t="n">
        <v>-2.58248431466759</v>
      </c>
      <c r="D213" s="0" t="n">
        <v>-3.47107827938989</v>
      </c>
    </row>
    <row r="214" customFormat="false" ht="12.75" hidden="false" customHeight="false" outlineLevel="0" collapsed="false">
      <c r="A214" s="0" t="n">
        <v>-1.65810048291968</v>
      </c>
      <c r="B214" s="0" t="n">
        <v>-1.89695224431912</v>
      </c>
      <c r="C214" s="0" t="n">
        <v>-2.58313945450306</v>
      </c>
      <c r="D214" s="0" t="n">
        <v>-3.47175855571931</v>
      </c>
    </row>
    <row r="215" customFormat="false" ht="12.75" hidden="false" customHeight="false" outlineLevel="0" collapsed="false">
      <c r="A215" s="0" t="n">
        <v>-1.67509823923165</v>
      </c>
      <c r="B215" s="0" t="n">
        <v>-1.92131501786902</v>
      </c>
      <c r="C215" s="0" t="n">
        <v>-2.60153240593316</v>
      </c>
      <c r="D215" s="0" t="n">
        <v>-3.50751966697907</v>
      </c>
    </row>
    <row r="216" customFormat="false" ht="12.75" hidden="false" customHeight="false" outlineLevel="0" collapsed="false">
      <c r="A216" s="0" t="n">
        <v>-1.7087049719652</v>
      </c>
      <c r="B216" s="0" t="n">
        <v>-1.96066645226588</v>
      </c>
      <c r="C216" s="0" t="n">
        <v>-2.63841719586769</v>
      </c>
      <c r="D216" s="0" t="n">
        <v>-3.5518333471056</v>
      </c>
    </row>
    <row r="217" customFormat="false" ht="12.75" hidden="false" customHeight="false" outlineLevel="0" collapsed="false">
      <c r="A217" s="0" t="n">
        <v>-1.75172634591164</v>
      </c>
      <c r="B217" s="0" t="n">
        <v>-2.0043615483919</v>
      </c>
      <c r="C217" s="0" t="n">
        <v>-2.67358107357924</v>
      </c>
      <c r="D217" s="0" t="n">
        <v>-3.58429447498998</v>
      </c>
    </row>
    <row r="218" customFormat="false" ht="12.75" hidden="false" customHeight="false" outlineLevel="0" collapsed="false">
      <c r="A218" s="0" t="n">
        <v>-1.78027162362119</v>
      </c>
      <c r="B218" s="0" t="n">
        <v>-2.03949586952664</v>
      </c>
      <c r="C218" s="0" t="n">
        <v>-2.70547921639026</v>
      </c>
      <c r="D218" s="0" t="n">
        <v>-3.62326618571674</v>
      </c>
    </row>
    <row r="219" customFormat="false" ht="12.75" hidden="false" customHeight="false" outlineLevel="0" collapsed="false">
      <c r="A219" s="0" t="n">
        <v>-1.81356424274298</v>
      </c>
      <c r="B219" s="0" t="n">
        <v>-2.07368145154183</v>
      </c>
      <c r="C219" s="0" t="n">
        <v>-2.74117955765813</v>
      </c>
      <c r="D219" s="0" t="n">
        <v>-3.67190935367136</v>
      </c>
    </row>
    <row r="220" customFormat="false" ht="12.75" hidden="false" customHeight="false" outlineLevel="0" collapsed="false">
      <c r="A220" s="0" t="n">
        <v>-1.84119259988168</v>
      </c>
      <c r="B220" s="0" t="n">
        <v>-2.10382881484982</v>
      </c>
      <c r="C220" s="0" t="n">
        <v>-2.77931953033509</v>
      </c>
      <c r="D220" s="0" t="n">
        <v>-3.7218206131713</v>
      </c>
    </row>
    <row r="221" customFormat="false" ht="12.75" hidden="false" customHeight="false" outlineLevel="0" collapsed="false">
      <c r="A221" s="0" t="n">
        <v>-1.85747816501925</v>
      </c>
      <c r="B221" s="0" t="n">
        <v>-2.1238815834695</v>
      </c>
      <c r="C221" s="0" t="n">
        <v>-2.79734031003005</v>
      </c>
      <c r="D221" s="0" t="n">
        <v>-3.73468053481623</v>
      </c>
    </row>
    <row r="222" customFormat="false" ht="12.75" hidden="false" customHeight="false" outlineLevel="0" collapsed="false">
      <c r="A222" s="0" t="n">
        <v>-1.91458080886365</v>
      </c>
      <c r="B222" s="0" t="n">
        <v>-2.17950073531108</v>
      </c>
      <c r="C222" s="0" t="n">
        <v>-2.85802117327588</v>
      </c>
      <c r="D222" s="0" t="n">
        <v>-3.79111927274942</v>
      </c>
    </row>
    <row r="223" customFormat="false" ht="12.75" hidden="false" customHeight="false" outlineLevel="0" collapsed="false">
      <c r="A223" s="0" t="n">
        <v>-1.96904436449481</v>
      </c>
      <c r="B223" s="0" t="n">
        <v>-2.24246297100792</v>
      </c>
      <c r="C223" s="0" t="n">
        <v>-2.93062526710021</v>
      </c>
      <c r="D223" s="0" t="n">
        <v>-3.87634954778227</v>
      </c>
    </row>
    <row r="224" customFormat="false" ht="12.75" hidden="false" customHeight="false" outlineLevel="0" collapsed="false">
      <c r="A224" s="0" t="n">
        <v>-1.99037217755665</v>
      </c>
      <c r="B224" s="0" t="n">
        <v>-2.27479845911149</v>
      </c>
      <c r="C224" s="0" t="n">
        <v>-2.9685021015974</v>
      </c>
      <c r="D224" s="0" t="n">
        <v>-3.92139910198936</v>
      </c>
    </row>
    <row r="225" customFormat="false" ht="12.75" hidden="false" customHeight="false" outlineLevel="0" collapsed="false">
      <c r="A225" s="0" t="n">
        <v>-1.95374783777847</v>
      </c>
      <c r="B225" s="0" t="n">
        <v>-2.24178423530404</v>
      </c>
      <c r="C225" s="0" t="n">
        <v>-2.91833741610448</v>
      </c>
      <c r="D225" s="0" t="n">
        <v>-3.87004981331082</v>
      </c>
    </row>
    <row r="226" customFormat="false" ht="12.75" hidden="false" customHeight="false" outlineLevel="0" collapsed="false">
      <c r="A226" s="0" t="n">
        <v>-1.94740069581423</v>
      </c>
      <c r="B226" s="0" t="n">
        <v>-2.23604801345073</v>
      </c>
      <c r="C226" s="0" t="n">
        <v>-2.88607484199865</v>
      </c>
      <c r="D226" s="0" t="n">
        <v>-3.83241037528756</v>
      </c>
    </row>
    <row r="227" customFormat="false" ht="12.75" hidden="false" customHeight="false" outlineLevel="0" collapsed="false">
      <c r="A227" s="0" t="n">
        <v>-1.94474417789419</v>
      </c>
      <c r="B227" s="0" t="n">
        <v>-2.24088847262989</v>
      </c>
      <c r="C227" s="0" t="n">
        <v>-2.87946033917137</v>
      </c>
      <c r="D227" s="0" t="n">
        <v>-3.83170294228421</v>
      </c>
    </row>
    <row r="228" customFormat="false" ht="12.75" hidden="false" customHeight="false" outlineLevel="0" collapsed="false">
      <c r="A228" s="0" t="n">
        <v>-1.94231053781628</v>
      </c>
      <c r="B228" s="0" t="n">
        <v>-2.25142887788059</v>
      </c>
      <c r="C228" s="0" t="n">
        <v>-2.89777061606158</v>
      </c>
      <c r="D228" s="0" t="n">
        <v>-3.86931653742159</v>
      </c>
    </row>
    <row r="229" customFormat="false" ht="12.75" hidden="false" customHeight="false" outlineLevel="0" collapsed="false">
      <c r="A229" s="0" t="n">
        <v>-1.93804810775929</v>
      </c>
      <c r="B229" s="0" t="n">
        <v>-2.26459847233461</v>
      </c>
      <c r="C229" s="0" t="n">
        <v>-2.92439138165646</v>
      </c>
      <c r="D229" s="0" t="n">
        <v>-3.90941132068858</v>
      </c>
    </row>
    <row r="230" customFormat="false" ht="12.75" hidden="false" customHeight="false" outlineLevel="0" collapsed="false">
      <c r="A230" s="0" t="n">
        <v>-1.95963366813659</v>
      </c>
      <c r="B230" s="0" t="n">
        <v>-2.2845618927287</v>
      </c>
      <c r="C230" s="0" t="n">
        <v>-2.95183725615767</v>
      </c>
      <c r="D230" s="0" t="n">
        <v>-3.95062949547779</v>
      </c>
    </row>
    <row r="231" customFormat="false" ht="12.75" hidden="false" customHeight="false" outlineLevel="0" collapsed="false">
      <c r="A231" s="0" t="n">
        <v>-2.01273485718814</v>
      </c>
      <c r="B231" s="0" t="n">
        <v>-2.3334654037221</v>
      </c>
      <c r="C231" s="0" t="n">
        <v>-3.00638162240646</v>
      </c>
      <c r="D231" s="0" t="n">
        <v>-4.02036641901156</v>
      </c>
    </row>
    <row r="232" customFormat="false" ht="12.75" hidden="false" customHeight="false" outlineLevel="0" collapsed="false">
      <c r="A232" s="0" t="n">
        <v>-2.04801480540466</v>
      </c>
      <c r="B232" s="0" t="n">
        <v>-2.37326045762743</v>
      </c>
      <c r="C232" s="0" t="n">
        <v>-3.06116515550342</v>
      </c>
      <c r="D232" s="0" t="n">
        <v>-4.09057025758788</v>
      </c>
    </row>
    <row r="233" customFormat="false" ht="12.75" hidden="false" customHeight="false" outlineLevel="0" collapsed="false">
      <c r="A233" s="0" t="n">
        <v>-2.08209965580775</v>
      </c>
      <c r="B233" s="0" t="n">
        <v>-2.40451143315881</v>
      </c>
      <c r="C233" s="0" t="n">
        <v>-3.10423836428188</v>
      </c>
      <c r="D233" s="0" t="n">
        <v>-4.14883132666682</v>
      </c>
    </row>
    <row r="234" customFormat="false" ht="12.75" hidden="false" customHeight="false" outlineLevel="0" collapsed="false">
      <c r="A234" s="0" t="n">
        <v>-2.08829203903683</v>
      </c>
      <c r="B234" s="0" t="n">
        <v>-2.42362834117583</v>
      </c>
      <c r="C234" s="0" t="n">
        <v>-3.15485491244209</v>
      </c>
      <c r="D234" s="0" t="n">
        <v>-4.22616178594692</v>
      </c>
    </row>
    <row r="235" customFormat="false" ht="12.75" hidden="false" customHeight="false" outlineLevel="0" collapsed="false">
      <c r="A235" s="0" t="n">
        <v>-2.13453459251215</v>
      </c>
      <c r="B235" s="0" t="n">
        <v>-2.47212720959146</v>
      </c>
      <c r="C235" s="0" t="n">
        <v>-3.20234529883158</v>
      </c>
      <c r="D235" s="0" t="n">
        <v>-4.26497633158526</v>
      </c>
    </row>
    <row r="236" customFormat="false" ht="12.75" hidden="false" customHeight="false" outlineLevel="0" collapsed="false">
      <c r="A236" s="0" t="n">
        <v>-2.23149988476616</v>
      </c>
      <c r="B236" s="0" t="n">
        <v>-2.57520897160239</v>
      </c>
      <c r="C236" s="0" t="n">
        <v>-3.30243740079193</v>
      </c>
      <c r="D236" s="0" t="n">
        <v>-4.36219271971596</v>
      </c>
    </row>
    <row r="237" customFormat="false" ht="12.75" hidden="false" customHeight="false" outlineLevel="0" collapsed="false">
      <c r="A237" s="0" t="n">
        <v>-2.26547893914112</v>
      </c>
      <c r="B237" s="0" t="n">
        <v>-2.6144916071025</v>
      </c>
      <c r="C237" s="0" t="n">
        <v>-3.34708970796303</v>
      </c>
      <c r="D237" s="0" t="n">
        <v>-4.42292041517478</v>
      </c>
    </row>
    <row r="238" customFormat="false" ht="12.75" hidden="false" customHeight="false" outlineLevel="0" collapsed="false">
      <c r="A238" s="0" t="n">
        <v>-2.25797274938546</v>
      </c>
      <c r="B238" s="0" t="n">
        <v>-2.60759157592982</v>
      </c>
      <c r="C238" s="0" t="n">
        <v>-3.34043349945113</v>
      </c>
      <c r="D238" s="0" t="n">
        <v>-4.43042739831664</v>
      </c>
    </row>
    <row r="239" customFormat="false" ht="12.75" hidden="false" customHeight="false" outlineLevel="0" collapsed="false">
      <c r="A239" s="0" t="n">
        <v>-2.25313096437127</v>
      </c>
      <c r="B239" s="0" t="n">
        <v>-2.6111903118499</v>
      </c>
      <c r="C239" s="0" t="n">
        <v>-3.35066054262459</v>
      </c>
      <c r="D239" s="0" t="n">
        <v>-4.44109559200924</v>
      </c>
    </row>
    <row r="240" customFormat="false" ht="12.75" hidden="false" customHeight="false" outlineLevel="0" collapsed="false">
      <c r="A240" s="0" t="n">
        <v>-2.23748657015856</v>
      </c>
      <c r="B240" s="0" t="n">
        <v>-2.59672034489067</v>
      </c>
      <c r="C240" s="0" t="n">
        <v>-3.32264646403542</v>
      </c>
      <c r="D240" s="0" t="n">
        <v>-4.41185322438743</v>
      </c>
    </row>
    <row r="241" customFormat="false" ht="12.75" hidden="false" customHeight="false" outlineLevel="0" collapsed="false">
      <c r="A241" s="0" t="n">
        <v>-2.23572904006848</v>
      </c>
      <c r="B241" s="0" t="n">
        <v>-2.5950932954608</v>
      </c>
      <c r="C241" s="0" t="n">
        <v>-3.29892651176508</v>
      </c>
      <c r="D241" s="0" t="n">
        <v>-4.38655913726342</v>
      </c>
    </row>
    <row r="242" customFormat="false" ht="12.75" hidden="false" customHeight="false" outlineLevel="0" collapsed="false">
      <c r="A242" s="0" t="n">
        <v>-2.25230639610426</v>
      </c>
      <c r="B242" s="0" t="n">
        <v>-2.61042822586938</v>
      </c>
      <c r="C242" s="0" t="n">
        <v>-3.30911711505969</v>
      </c>
      <c r="D242" s="0" t="n">
        <v>-4.41125142703843</v>
      </c>
    </row>
    <row r="243" customFormat="false" ht="12.75" hidden="false" customHeight="false" outlineLevel="0" collapsed="false">
      <c r="A243" s="0" t="n">
        <v>-2.27582738340283</v>
      </c>
      <c r="B243" s="0" t="n">
        <v>-2.64650357293594</v>
      </c>
      <c r="C243" s="0" t="n">
        <v>-3.3449523010339</v>
      </c>
      <c r="D243" s="0" t="n">
        <v>-4.46366637597334</v>
      </c>
    </row>
    <row r="244" customFormat="false" ht="12.75" hidden="false" customHeight="false" outlineLevel="0" collapsed="false">
      <c r="A244" s="0" t="n">
        <v>-2.3025276044406</v>
      </c>
      <c r="B244" s="0" t="n">
        <v>-2.67942381586121</v>
      </c>
      <c r="C244" s="0" t="n">
        <v>-3.3826508341164</v>
      </c>
      <c r="D244" s="0" t="n">
        <v>-4.52514970514197</v>
      </c>
    </row>
    <row r="245" customFormat="false" ht="12.75" hidden="false" customHeight="false" outlineLevel="0" collapsed="false">
      <c r="A245" s="0" t="n">
        <v>-2.33783636008539</v>
      </c>
      <c r="B245" s="0" t="n">
        <v>-2.72048029823579</v>
      </c>
      <c r="C245" s="0" t="n">
        <v>-3.42806520178858</v>
      </c>
      <c r="D245" s="0" t="n">
        <v>-4.57318926006194</v>
      </c>
    </row>
    <row r="246" customFormat="false" ht="12.75" hidden="false" customHeight="false" outlineLevel="0" collapsed="false">
      <c r="A246" s="0" t="n">
        <v>-2.36497656982766</v>
      </c>
      <c r="B246" s="0" t="n">
        <v>-2.75404893043781</v>
      </c>
      <c r="C246" s="0" t="n">
        <v>-3.4716229370489</v>
      </c>
      <c r="D246" s="0" t="n">
        <v>-4.62618679527893</v>
      </c>
    </row>
    <row r="247" customFormat="false" ht="12.75" hidden="false" customHeight="false" outlineLevel="0" collapsed="false">
      <c r="A247" s="0" t="n">
        <v>-2.39109410309423</v>
      </c>
      <c r="B247" s="0" t="n">
        <v>-2.78677536958504</v>
      </c>
      <c r="C247" s="0" t="n">
        <v>-3.51456401545228</v>
      </c>
      <c r="D247" s="0" t="n">
        <v>-4.67854191248945</v>
      </c>
    </row>
    <row r="248" customFormat="false" ht="12.75" hidden="false" customHeight="false" outlineLevel="0" collapsed="false">
      <c r="A248" s="0" t="n">
        <v>-2.41825185085685</v>
      </c>
      <c r="B248" s="0" t="n">
        <v>-2.81214123244679</v>
      </c>
      <c r="C248" s="0" t="n">
        <v>-3.55748887142186</v>
      </c>
      <c r="D248" s="0" t="n">
        <v>-4.72374764055357</v>
      </c>
    </row>
    <row r="249" customFormat="false" ht="12.75" hidden="false" customHeight="false" outlineLevel="0" collapsed="false">
      <c r="A249" s="0" t="n">
        <v>-2.41825185085685</v>
      </c>
      <c r="B249" s="0" t="n">
        <v>-2.82710921715182</v>
      </c>
      <c r="C249" s="0" t="n">
        <v>-3.59775415812134</v>
      </c>
      <c r="D249" s="0" t="n">
        <v>-4.77836677283344</v>
      </c>
    </row>
    <row r="250" customFormat="false" ht="12.75" hidden="false" customHeight="false" outlineLevel="0" collapsed="false">
      <c r="A250" s="0" t="n">
        <v>-2.43409174783356</v>
      </c>
      <c r="B250" s="0" t="n">
        <v>-2.85042418697636</v>
      </c>
      <c r="C250" s="0" t="n">
        <v>-3.63641216115283</v>
      </c>
      <c r="D250" s="0" t="n">
        <v>-4.81069093673744</v>
      </c>
    </row>
    <row r="251" customFormat="false" ht="12.75" hidden="false" customHeight="false" outlineLevel="0" collapsed="false">
      <c r="A251" s="0" t="n">
        <v>-2.50205912460543</v>
      </c>
      <c r="B251" s="0" t="n">
        <v>-2.91430787233843</v>
      </c>
      <c r="C251" s="0" t="n">
        <v>-3.70415354111826</v>
      </c>
      <c r="D251" s="0" t="n">
        <v>-4.8815361464036</v>
      </c>
    </row>
    <row r="252" customFormat="false" ht="12.75" hidden="false" customHeight="false" outlineLevel="0" collapsed="false">
      <c r="A252" s="0" t="n">
        <v>-2.53218380364507</v>
      </c>
      <c r="B252" s="0" t="n">
        <v>-2.95808355350403</v>
      </c>
      <c r="C252" s="0" t="n">
        <v>-3.74620975088773</v>
      </c>
      <c r="D252" s="0" t="n">
        <v>-4.94244354518537</v>
      </c>
    </row>
    <row r="253" customFormat="false" ht="12.75" hidden="false" customHeight="false" outlineLevel="0" collapsed="false">
      <c r="A253" s="0" t="n">
        <v>-2.4963818867995</v>
      </c>
      <c r="B253" s="0" t="n">
        <v>-2.93288008557418</v>
      </c>
      <c r="C253" s="0" t="n">
        <v>-3.70554626413663</v>
      </c>
      <c r="D253" s="0" t="n">
        <v>-4.90730087826629</v>
      </c>
    </row>
    <row r="254" customFormat="false" ht="12.75" hidden="false" customHeight="false" outlineLevel="0" collapsed="false">
      <c r="A254" s="0" t="n">
        <v>-2.47730795381301</v>
      </c>
      <c r="B254" s="0" t="n">
        <v>-2.90627471996137</v>
      </c>
      <c r="C254" s="0" t="n">
        <v>-3.64126260098325</v>
      </c>
      <c r="D254" s="0" t="n">
        <v>-4.83848032916786</v>
      </c>
    </row>
    <row r="255" customFormat="false" ht="12.75" hidden="false" customHeight="false" outlineLevel="0" collapsed="false">
      <c r="A255" s="0" t="n">
        <v>-2.47797482812786</v>
      </c>
      <c r="B255" s="0" t="n">
        <v>-2.91539825080344</v>
      </c>
      <c r="C255" s="0" t="n">
        <v>-3.63964849448189</v>
      </c>
      <c r="D255" s="0" t="n">
        <v>-4.84498743559</v>
      </c>
    </row>
    <row r="256" customFormat="false" ht="12.75" hidden="false" customHeight="false" outlineLevel="0" collapsed="false">
      <c r="A256" s="0" t="n">
        <v>-2.49769325842998</v>
      </c>
      <c r="B256" s="0" t="n">
        <v>-2.95459795170802</v>
      </c>
      <c r="C256" s="0" t="n">
        <v>-3.69022530510553</v>
      </c>
      <c r="D256" s="0" t="n">
        <v>-4.91271107378523</v>
      </c>
    </row>
    <row r="257" customFormat="false" ht="12.75" hidden="false" customHeight="false" outlineLevel="0" collapsed="false">
      <c r="A257" s="0" t="n">
        <v>-2.53050481325524</v>
      </c>
      <c r="B257" s="0" t="n">
        <v>-2.99805580047557</v>
      </c>
      <c r="C257" s="0" t="n">
        <v>-3.74848431357682</v>
      </c>
      <c r="D257" s="0" t="n">
        <v>-4.98291527588189</v>
      </c>
    </row>
    <row r="258" customFormat="false" ht="12.75" hidden="false" customHeight="false" outlineLevel="0" collapsed="false">
      <c r="A258" s="0" t="n">
        <v>-2.5913577962023</v>
      </c>
      <c r="B258" s="0" t="n">
        <v>-3.06873948888825</v>
      </c>
      <c r="C258" s="0" t="n">
        <v>-3.82236541250614</v>
      </c>
      <c r="D258" s="0" t="n">
        <v>-5.06964638140218</v>
      </c>
    </row>
    <row r="259" customFormat="false" ht="12.75" hidden="false" customHeight="false" outlineLevel="0" collapsed="false">
      <c r="A259" s="0" t="n">
        <v>-2.6620167104737</v>
      </c>
      <c r="B259" s="0" t="n">
        <v>-3.12383813124838</v>
      </c>
      <c r="C259" s="0" t="n">
        <v>-3.87888440625609</v>
      </c>
      <c r="D259" s="0" t="n">
        <v>-5.1380373210532</v>
      </c>
    </row>
    <row r="260" customFormat="false" ht="12.75" hidden="false" customHeight="false" outlineLevel="0" collapsed="false">
      <c r="A260" s="0" t="n">
        <v>-2.7340549275995</v>
      </c>
      <c r="B260" s="0" t="n">
        <v>-3.19214447621175</v>
      </c>
      <c r="C260" s="0" t="n">
        <v>-3.95759049680368</v>
      </c>
      <c r="D260" s="0" t="n">
        <v>-5.22087093668981</v>
      </c>
    </row>
    <row r="261" customFormat="false" ht="12.75" hidden="false" customHeight="false" outlineLevel="0" collapsed="false">
      <c r="A261" s="0" t="n">
        <v>-2.78583902949187</v>
      </c>
      <c r="B261" s="0" t="n">
        <v>-3.24098927004812</v>
      </c>
      <c r="C261" s="0" t="n">
        <v>-4.02191145189316</v>
      </c>
      <c r="D261" s="0" t="n">
        <v>-5.28824647863505</v>
      </c>
    </row>
    <row r="262" customFormat="false" ht="12.75" hidden="false" customHeight="false" outlineLevel="0" collapsed="false">
      <c r="A262" s="0" t="n">
        <v>-2.80684834773161</v>
      </c>
      <c r="B262" s="0" t="n">
        <v>-3.26074523482266</v>
      </c>
      <c r="C262" s="0" t="n">
        <v>-4.07065852077254</v>
      </c>
      <c r="D262" s="0" t="n">
        <v>-5.35330589767097</v>
      </c>
    </row>
    <row r="263" customFormat="false" ht="12.75" hidden="false" customHeight="false" outlineLevel="0" collapsed="false">
      <c r="A263" s="0" t="n">
        <v>-2.82109212248668</v>
      </c>
      <c r="B263" s="0" t="n">
        <v>-3.28382514176339</v>
      </c>
      <c r="C263" s="0" t="n">
        <v>-4.14183166136165</v>
      </c>
      <c r="D263" s="0" t="n">
        <v>-5.44187619110949</v>
      </c>
    </row>
    <row r="264" customFormat="false" ht="12.75" hidden="false" customHeight="false" outlineLevel="0" collapsed="false">
      <c r="A264" s="0" t="n">
        <v>-2.90826930515888</v>
      </c>
      <c r="B264" s="0" t="n">
        <v>-3.35562530350802</v>
      </c>
      <c r="C264" s="0" t="n">
        <v>-4.21740852215951</v>
      </c>
      <c r="D264" s="0" t="n">
        <v>-5.49613088126558</v>
      </c>
    </row>
    <row r="265" customFormat="false" ht="12.75" hidden="false" customHeight="false" outlineLevel="0" collapsed="false">
      <c r="A265" s="0" t="n">
        <v>-2.9750493771801</v>
      </c>
      <c r="B265" s="0" t="n">
        <v>-3.42802786648258</v>
      </c>
      <c r="C265" s="0" t="n">
        <v>-4.29877113898895</v>
      </c>
      <c r="D265" s="0" t="n">
        <v>-5.59029203915829</v>
      </c>
    </row>
    <row r="266" customFormat="false" ht="12.75" hidden="false" customHeight="false" outlineLevel="0" collapsed="false">
      <c r="A266" s="0" t="n">
        <v>-2.95020054862934</v>
      </c>
      <c r="B266" s="0" t="n">
        <v>-3.40487793374537</v>
      </c>
      <c r="C266" s="0" t="n">
        <v>-4.28877242563224</v>
      </c>
      <c r="D266" s="0" t="n">
        <v>-5.59893280539857</v>
      </c>
    </row>
    <row r="267" customFormat="false" ht="12.75" hidden="false" customHeight="false" outlineLevel="0" collapsed="false">
      <c r="A267" s="0" t="n">
        <v>-2.93097705760832</v>
      </c>
      <c r="B267" s="0" t="n">
        <v>-3.38693600837884</v>
      </c>
      <c r="C267" s="0" t="n">
        <v>-4.27151512177916</v>
      </c>
      <c r="D267" s="0" t="n">
        <v>-5.58101199114136</v>
      </c>
    </row>
    <row r="268" customFormat="false" ht="12.75" hidden="false" customHeight="false" outlineLevel="0" collapsed="false">
      <c r="A268" s="0" t="n">
        <v>-2.92826332380347</v>
      </c>
      <c r="B268" s="0" t="n">
        <v>-3.38440088580181</v>
      </c>
      <c r="C268" s="0" t="n">
        <v>-4.26907446932445</v>
      </c>
      <c r="D268" s="0" t="n">
        <v>-5.57847591166488</v>
      </c>
    </row>
    <row r="269" customFormat="false" ht="12.75" hidden="false" customHeight="false" outlineLevel="0" collapsed="false">
      <c r="A269" s="0" t="n">
        <v>-2.91494743882971</v>
      </c>
      <c r="B269" s="0" t="n">
        <v>-3.36184439052908</v>
      </c>
      <c r="C269" s="0" t="n">
        <v>-4.22834391944547</v>
      </c>
      <c r="D269" s="0" t="n">
        <v>-5.52462870676454</v>
      </c>
    </row>
    <row r="270" customFormat="false" ht="12.75" hidden="false" customHeight="false" outlineLevel="0" collapsed="false">
      <c r="A270" s="0" t="n">
        <v>-2.91494743882971</v>
      </c>
      <c r="B270" s="0" t="n">
        <v>-3.37195314529502</v>
      </c>
      <c r="C270" s="0" t="n">
        <v>-4.23859527763075</v>
      </c>
      <c r="D270" s="0" t="n">
        <v>-5.55773684511629</v>
      </c>
    </row>
    <row r="271" customFormat="false" ht="12.75" hidden="false" customHeight="false" outlineLevel="0" collapsed="false">
      <c r="A271" s="0" t="n">
        <v>-2.93649747661786</v>
      </c>
      <c r="B271" s="0" t="n">
        <v>-3.40224288536911</v>
      </c>
      <c r="C271" s="0" t="n">
        <v>-4.27919444813755</v>
      </c>
      <c r="D271" s="0" t="n">
        <v>-5.62432083715424</v>
      </c>
    </row>
    <row r="272" customFormat="false" ht="12.75" hidden="false" customHeight="false" outlineLevel="0" collapsed="false">
      <c r="A272" s="0" t="n">
        <v>-2.97596050335344</v>
      </c>
      <c r="B272" s="0" t="n">
        <v>-3.44946984702525</v>
      </c>
      <c r="C272" s="0" t="n">
        <v>-4.33089854436555</v>
      </c>
      <c r="D272" s="0" t="n">
        <v>-5.68911308774807</v>
      </c>
    </row>
    <row r="273" customFormat="false" ht="12.75" hidden="false" customHeight="false" outlineLevel="0" collapsed="false">
      <c r="A273" s="0" t="n">
        <v>-3.01583692356269</v>
      </c>
      <c r="B273" s="0" t="n">
        <v>-3.48686458789385</v>
      </c>
      <c r="C273" s="0" t="n">
        <v>-4.37320156612387</v>
      </c>
      <c r="D273" s="0" t="n">
        <v>-5.73345897396677</v>
      </c>
    </row>
    <row r="274" customFormat="false" ht="12.75" hidden="false" customHeight="false" outlineLevel="0" collapsed="false">
      <c r="A274" s="0" t="n">
        <v>-3.05346253664887</v>
      </c>
      <c r="B274" s="0" t="n">
        <v>-3.52203843151554</v>
      </c>
      <c r="C274" s="0" t="n">
        <v>-4.41340466998197</v>
      </c>
      <c r="D274" s="0" t="n">
        <v>-5.77549717140135</v>
      </c>
    </row>
    <row r="275" customFormat="false" ht="12.75" hidden="false" customHeight="false" outlineLevel="0" collapsed="false">
      <c r="A275" s="0" t="n">
        <v>-3.09472597212027</v>
      </c>
      <c r="B275" s="0" t="n">
        <v>-3.56049065511732</v>
      </c>
      <c r="C275" s="0" t="n">
        <v>-4.46533123432535</v>
      </c>
      <c r="D275" s="0" t="n">
        <v>-5.82964117973671</v>
      </c>
    </row>
    <row r="276" customFormat="false" ht="12.75" hidden="false" customHeight="false" outlineLevel="0" collapsed="false">
      <c r="A276" s="0" t="n">
        <v>-3.12238111337627</v>
      </c>
      <c r="B276" s="0" t="n">
        <v>-3.58619034051874</v>
      </c>
      <c r="C276" s="0" t="n">
        <v>-4.51102103117083</v>
      </c>
      <c r="D276" s="0" t="n">
        <v>-5.89209949923773</v>
      </c>
    </row>
    <row r="277" customFormat="false" ht="12.75" hidden="false" customHeight="false" outlineLevel="0" collapsed="false">
      <c r="A277" s="0" t="n">
        <v>-3.12511517457184</v>
      </c>
      <c r="B277" s="0" t="n">
        <v>-3.58872797849244</v>
      </c>
      <c r="C277" s="0" t="n">
        <v>-4.5465581162092</v>
      </c>
      <c r="D277" s="0" t="n">
        <v>-5.94395218501334</v>
      </c>
    </row>
    <row r="278" customFormat="false" ht="12.75" hidden="false" customHeight="false" outlineLevel="0" collapsed="false">
      <c r="A278" s="0" t="n">
        <v>-3.1127868973365</v>
      </c>
      <c r="B278" s="0" t="n">
        <v>-3.6032536481558</v>
      </c>
      <c r="C278" s="0" t="n">
        <v>-4.58522121079524</v>
      </c>
      <c r="D278" s="0" t="n">
        <v>-5.98742503169594</v>
      </c>
    </row>
    <row r="279" customFormat="false" ht="12.75" hidden="false" customHeight="false" outlineLevel="0" collapsed="false">
      <c r="A279" s="0" t="n">
        <v>-3.12366022468511</v>
      </c>
      <c r="B279" s="0" t="n">
        <v>-3.61346531909341</v>
      </c>
      <c r="C279" s="0" t="n">
        <v>-4.5952390119714</v>
      </c>
      <c r="D279" s="0" t="n">
        <v>-5.97143279237596</v>
      </c>
    </row>
    <row r="280" customFormat="false" ht="12.75" hidden="false" customHeight="false" outlineLevel="0" collapsed="false">
      <c r="A280" s="0" t="n">
        <v>-3.16128284549341</v>
      </c>
      <c r="B280" s="0" t="n">
        <v>-3.64873178566955</v>
      </c>
      <c r="C280" s="0" t="n">
        <v>-4.6297707384566</v>
      </c>
      <c r="D280" s="0" t="n">
        <v>-6.00380882501244</v>
      </c>
    </row>
    <row r="281" customFormat="false" ht="12.75" hidden="false" customHeight="false" outlineLevel="0" collapsed="false">
      <c r="A281" s="0" t="n">
        <v>-3.11760882555743</v>
      </c>
      <c r="B281" s="0" t="n">
        <v>-3.61849388442217</v>
      </c>
      <c r="C281" s="0" t="n">
        <v>-4.60016898995642</v>
      </c>
      <c r="D281" s="0" t="n">
        <v>-5.97323828904701</v>
      </c>
    </row>
    <row r="282" customFormat="false" ht="12.75" hidden="false" customHeight="false" outlineLevel="0" collapsed="false">
      <c r="A282" s="0" t="n">
        <v>-3.08773713722835</v>
      </c>
      <c r="B282" s="0" t="n">
        <v>-3.59027550224878</v>
      </c>
      <c r="C282" s="0" t="n">
        <v>-4.53097609314244</v>
      </c>
      <c r="D282" s="0" t="n">
        <v>-5.87916949694047</v>
      </c>
    </row>
    <row r="283" customFormat="false" ht="12.75" hidden="false" customHeight="false" outlineLevel="0" collapsed="false">
      <c r="A283" s="0" t="n">
        <v>-3.07681793188103</v>
      </c>
      <c r="B283" s="0" t="n">
        <v>-3.57994439246124</v>
      </c>
      <c r="C283" s="0" t="n">
        <v>-4.49925249469955</v>
      </c>
      <c r="D283" s="0" t="n">
        <v>-5.84581979038229</v>
      </c>
    </row>
    <row r="284" customFormat="false" ht="12.75" hidden="false" customHeight="false" outlineLevel="0" collapsed="false">
      <c r="A284" s="0" t="n">
        <v>-3.09026881155483</v>
      </c>
      <c r="B284" s="0" t="n">
        <v>-3.60320823003935</v>
      </c>
      <c r="C284" s="0" t="n">
        <v>-4.51584778887746</v>
      </c>
      <c r="D284" s="0" t="n">
        <v>-5.87371100555532</v>
      </c>
    </row>
    <row r="285" customFormat="false" ht="12.75" hidden="false" customHeight="false" outlineLevel="0" collapsed="false">
      <c r="A285" s="0" t="n">
        <v>-3.12465339225911</v>
      </c>
      <c r="B285" s="0" t="n">
        <v>-3.63582744989779</v>
      </c>
      <c r="C285" s="0" t="n">
        <v>-4.56493143709491</v>
      </c>
      <c r="D285" s="0" t="n">
        <v>-5.93616649649041</v>
      </c>
    </row>
    <row r="286" customFormat="false" ht="12.75" hidden="false" customHeight="false" outlineLevel="0" collapsed="false">
      <c r="A286" s="0" t="n">
        <v>-3.15468613234546</v>
      </c>
      <c r="B286" s="0" t="n">
        <v>-3.64898356662351</v>
      </c>
      <c r="C286" s="0" t="n">
        <v>-4.58339896206311</v>
      </c>
      <c r="D286" s="0" t="n">
        <v>-5.96694356512258</v>
      </c>
    </row>
    <row r="287" customFormat="false" ht="12.75" hidden="false" customHeight="false" outlineLevel="0" collapsed="false">
      <c r="A287" s="0" t="n">
        <v>-3.19751165326741</v>
      </c>
      <c r="B287" s="0" t="n">
        <v>-3.67349628662518</v>
      </c>
      <c r="C287" s="0" t="n">
        <v>-4.61994994968674</v>
      </c>
      <c r="D287" s="0" t="n">
        <v>-6.00484165864664</v>
      </c>
    </row>
    <row r="288" customFormat="false" ht="12.75" hidden="false" customHeight="false" outlineLevel="0" collapsed="false">
      <c r="A288" s="0" t="n">
        <v>-3.24751480812217</v>
      </c>
      <c r="B288" s="0" t="n">
        <v>-3.70383751080793</v>
      </c>
      <c r="C288" s="0" t="n">
        <v>-4.66218585222684</v>
      </c>
      <c r="D288" s="0" t="n">
        <v>-6.04853053347883</v>
      </c>
    </row>
    <row r="289" customFormat="false" ht="12.75" hidden="false" customHeight="false" outlineLevel="0" collapsed="false">
      <c r="A289" s="0" t="n">
        <v>-3.28737803437234</v>
      </c>
      <c r="B289" s="0" t="n">
        <v>-3.74044572275156</v>
      </c>
      <c r="C289" s="0" t="n">
        <v>-4.72657870219723</v>
      </c>
      <c r="D289" s="0" t="n">
        <v>-6.1305718866371</v>
      </c>
    </row>
    <row r="290" customFormat="false" ht="12.75" hidden="false" customHeight="false" outlineLevel="0" collapsed="false">
      <c r="A290" s="0" t="n">
        <v>-3.28801533230167</v>
      </c>
      <c r="B290" s="0" t="n">
        <v>-3.75734291749326</v>
      </c>
      <c r="C290" s="0" t="n">
        <v>-4.79937586885099</v>
      </c>
      <c r="D290" s="0" t="n">
        <v>-6.24134750035639</v>
      </c>
    </row>
    <row r="291" customFormat="false" ht="12.75" hidden="false" customHeight="false" outlineLevel="0" collapsed="false">
      <c r="A291" s="0" t="n">
        <v>-3.2577562246609</v>
      </c>
      <c r="B291" s="0" t="n">
        <v>-3.74538973288224</v>
      </c>
      <c r="C291" s="0" t="n">
        <v>-4.83483738959154</v>
      </c>
      <c r="D291" s="0" t="n">
        <v>-6.29380098130342</v>
      </c>
    </row>
    <row r="292" customFormat="false" ht="12.75" hidden="false" customHeight="false" outlineLevel="0" collapsed="false">
      <c r="A292" s="0" t="n">
        <v>-3.2898840984926</v>
      </c>
      <c r="B292" s="0" t="n">
        <v>-3.77528400544237</v>
      </c>
      <c r="C292" s="0" t="n">
        <v>-4.88678649090213</v>
      </c>
      <c r="D292" s="0" t="n">
        <v>-6.34783823056249</v>
      </c>
    </row>
    <row r="293" customFormat="false" ht="12.75" hidden="false" customHeight="false" outlineLevel="0" collapsed="false">
      <c r="A293" s="0" t="n">
        <v>-3.3559283051978</v>
      </c>
      <c r="B293" s="0" t="n">
        <v>-3.83650502511947</v>
      </c>
      <c r="C293" s="0" t="n">
        <v>-4.93570007969125</v>
      </c>
      <c r="D293" s="0" t="n">
        <v>-6.38248767386483</v>
      </c>
    </row>
    <row r="294" customFormat="false" ht="12.75" hidden="false" customHeight="false" outlineLevel="0" collapsed="false">
      <c r="A294" s="0" t="n">
        <v>-3.37117325258574</v>
      </c>
      <c r="B294" s="0" t="n">
        <v>-3.86239601727509</v>
      </c>
      <c r="C294" s="0" t="n">
        <v>-4.97475672817508</v>
      </c>
      <c r="D294" s="0" t="n">
        <v>-6.43484962195698</v>
      </c>
    </row>
    <row r="295" customFormat="false" ht="12.75" hidden="false" customHeight="false" outlineLevel="0" collapsed="false">
      <c r="A295" s="0" t="n">
        <v>-3.37117325258574</v>
      </c>
      <c r="B295" s="0" t="n">
        <v>-3.86239601727509</v>
      </c>
      <c r="C295" s="0" t="n">
        <v>-4.97475672817508</v>
      </c>
      <c r="D295" s="0" t="n">
        <v>-6.43484962195698</v>
      </c>
    </row>
    <row r="296" customFormat="false" ht="12.75" hidden="false" customHeight="false" outlineLevel="0" collapsed="false">
      <c r="A296" s="0" t="n">
        <v>-3.34933487738138</v>
      </c>
      <c r="B296" s="0" t="n">
        <v>-3.84211237650618</v>
      </c>
      <c r="C296" s="0" t="n">
        <v>-4.95432419728856</v>
      </c>
      <c r="D296" s="0" t="n">
        <v>-6.41374449328722</v>
      </c>
    </row>
    <row r="297" customFormat="false" ht="12.75" hidden="false" customHeight="false" outlineLevel="0" collapsed="false">
      <c r="A297" s="0" t="n">
        <v>-3.34933487738138</v>
      </c>
      <c r="B297" s="0" t="n">
        <v>-3.84211237650618</v>
      </c>
      <c r="C297" s="0" t="n">
        <v>-4.95432419728856</v>
      </c>
      <c r="D297" s="0" t="n">
        <v>-6.41374449328722</v>
      </c>
    </row>
    <row r="298" customFormat="false" ht="12.75" hidden="false" customHeight="false" outlineLevel="0" collapsed="false">
      <c r="A298" s="0" t="n">
        <v>-3.34933487738138</v>
      </c>
      <c r="B298" s="0" t="n">
        <v>-3.84211237650618</v>
      </c>
      <c r="C298" s="0" t="n">
        <v>-4.95432419728856</v>
      </c>
      <c r="D298" s="0" t="n">
        <v>-6.40168378599486</v>
      </c>
    </row>
    <row r="299" customFormat="false" ht="12.75" hidden="false" customHeight="false" outlineLevel="0" collapsed="false">
      <c r="A299" s="0" t="n">
        <v>-3.34933487738138</v>
      </c>
      <c r="B299" s="0" t="n">
        <v>-3.8537620288838</v>
      </c>
      <c r="C299" s="0" t="n">
        <v>-4.96584705129784</v>
      </c>
      <c r="D299" s="0" t="n">
        <v>-6.44192264949402</v>
      </c>
    </row>
    <row r="300" customFormat="false" ht="12.75" hidden="false" customHeight="false" outlineLevel="0" collapsed="false">
      <c r="A300" s="0" t="n">
        <v>-3.37957306697918</v>
      </c>
      <c r="B300" s="0" t="n">
        <v>-3.8819741918882</v>
      </c>
      <c r="C300" s="0" t="n">
        <v>-4.99062411153359</v>
      </c>
      <c r="D300" s="0" t="n">
        <v>-6.45122236595679</v>
      </c>
    </row>
    <row r="301" customFormat="false" ht="12.75" hidden="false" customHeight="false" outlineLevel="0" collapsed="false">
      <c r="A301" s="0" t="n">
        <v>-3.39478545232501</v>
      </c>
      <c r="B301" s="0" t="n">
        <v>-3.8961431760652</v>
      </c>
      <c r="C301" s="0" t="n">
        <v>-5.00483991372416</v>
      </c>
      <c r="D301" s="0" t="n">
        <v>-6.46587835198264</v>
      </c>
    </row>
    <row r="302" customFormat="false" ht="12.75" hidden="false" customHeight="false" outlineLevel="0" collapsed="false">
      <c r="A302" s="0" t="n">
        <v>-3.41002510410767</v>
      </c>
      <c r="B302" s="0" t="n">
        <v>-3.91032139228398</v>
      </c>
      <c r="C302" s="0" t="n">
        <v>-5.04166325776515</v>
      </c>
      <c r="D302" s="0" t="n">
        <v>-6.52040436823796</v>
      </c>
    </row>
    <row r="303" customFormat="false" ht="12.75" hidden="false" customHeight="false" outlineLevel="0" collapsed="false">
      <c r="A303" s="0" t="n">
        <v>-3.42529189397732</v>
      </c>
      <c r="B303" s="0" t="n">
        <v>-3.94131333596732</v>
      </c>
      <c r="C303" s="0" t="n">
        <v>-5.1180350825753</v>
      </c>
      <c r="D303" s="0" t="n">
        <v>-6.61577602515646</v>
      </c>
    </row>
    <row r="304" customFormat="false" ht="12.75" hidden="false" customHeight="false" outlineLevel="0" collapsed="false">
      <c r="A304" s="0" t="n">
        <v>-3.44058569240883</v>
      </c>
      <c r="B304" s="0" t="n">
        <v>-3.9723953932632</v>
      </c>
      <c r="C304" s="0" t="n">
        <v>-5.19463234544697</v>
      </c>
      <c r="D304" s="0" t="n">
        <v>-6.7334201120821</v>
      </c>
    </row>
    <row r="305" customFormat="false" ht="12.75" hidden="false" customHeight="false" outlineLevel="0" collapsed="false">
      <c r="A305" s="0" t="n">
        <v>-3.40850200039561</v>
      </c>
      <c r="B305" s="0" t="n">
        <v>-3.95866183734252</v>
      </c>
      <c r="C305" s="0" t="n">
        <v>-5.21460047218193</v>
      </c>
      <c r="D305" s="0" t="n">
        <v>-6.79254056294098</v>
      </c>
    </row>
    <row r="306" customFormat="false" ht="12.75" hidden="false" customHeight="false" outlineLevel="0" collapsed="false">
      <c r="A306" s="0" t="n">
        <v>-3.37858091339224</v>
      </c>
      <c r="B306" s="0" t="n">
        <v>-3.94641273678137</v>
      </c>
      <c r="C306" s="0" t="n">
        <v>-5.20528534148515</v>
      </c>
      <c r="D306" s="0" t="n">
        <v>-6.78277412440716</v>
      </c>
    </row>
    <row r="307" customFormat="false" ht="12.75" hidden="false" customHeight="false" outlineLevel="0" collapsed="false">
      <c r="A307" s="0" t="n">
        <v>-3.37468661291549</v>
      </c>
      <c r="B307" s="0" t="n">
        <v>-3.94268484182994</v>
      </c>
      <c r="C307" s="0" t="n">
        <v>-5.20137361222118</v>
      </c>
      <c r="D307" s="0" t="n">
        <v>-6.77867144359029</v>
      </c>
    </row>
    <row r="308" customFormat="false" ht="12.75" hidden="false" customHeight="false" outlineLevel="0" collapsed="false">
      <c r="A308" s="0" t="n">
        <v>-3.387698357112</v>
      </c>
      <c r="B308" s="0" t="n">
        <v>-3.93890723837188</v>
      </c>
      <c r="C308" s="0" t="n">
        <v>-5.1974087385322</v>
      </c>
      <c r="D308" s="0" t="n">
        <v>-6.76184806127864</v>
      </c>
    </row>
    <row r="309" customFormat="false" ht="12.75" hidden="false" customHeight="false" outlineLevel="0" collapsed="false">
      <c r="A309" s="0" t="n">
        <v>-3.38781967727383</v>
      </c>
      <c r="B309" s="0" t="n">
        <v>-3.93902252543765</v>
      </c>
      <c r="C309" s="0" t="n">
        <v>-5.18351906713698</v>
      </c>
      <c r="D309" s="0" t="n">
        <v>-6.76346579763175</v>
      </c>
    </row>
    <row r="310" customFormat="false" ht="12.75" hidden="false" customHeight="false" outlineLevel="0" collapsed="false">
      <c r="A310" s="0" t="n">
        <v>-3.37442664067795</v>
      </c>
      <c r="B310" s="0" t="n">
        <v>-3.92628950760267</v>
      </c>
      <c r="C310" s="0" t="n">
        <v>-5.12155899454026</v>
      </c>
      <c r="D310" s="0" t="n">
        <v>-6.68401202971231</v>
      </c>
    </row>
    <row r="311" customFormat="false" ht="12.75" hidden="false" customHeight="false" outlineLevel="0" collapsed="false">
      <c r="A311" s="0" t="n">
        <v>-3.36286286894037</v>
      </c>
      <c r="B311" s="0" t="n">
        <v>-3.93136012349058</v>
      </c>
      <c r="C311" s="0" t="n">
        <v>-5.07311043462935</v>
      </c>
      <c r="D311" s="0" t="n">
        <v>-6.63615637646382</v>
      </c>
    </row>
    <row r="312" customFormat="false" ht="12.75" hidden="false" customHeight="false" outlineLevel="0" collapsed="false">
      <c r="A312" s="0" t="n">
        <v>-3.36286286894037</v>
      </c>
      <c r="B312" s="0" t="n">
        <v>-3.93136012349058</v>
      </c>
      <c r="C312" s="0" t="n">
        <v>-5.07311043462935</v>
      </c>
      <c r="D312" s="0" t="n">
        <v>-6.64824851363739</v>
      </c>
    </row>
    <row r="313" customFormat="false" ht="12.75" hidden="false" customHeight="false" outlineLevel="0" collapsed="false">
      <c r="A313" s="0" t="n">
        <v>-3.37442664067795</v>
      </c>
      <c r="B313" s="0" t="n">
        <v>-3.94243594227537</v>
      </c>
      <c r="C313" s="0" t="n">
        <v>-5.09110333470475</v>
      </c>
      <c r="D313" s="0" t="n">
        <v>-6.68236388281184</v>
      </c>
    </row>
    <row r="314" customFormat="false" ht="12.75" hidden="false" customHeight="false" outlineLevel="0" collapsed="false">
      <c r="A314" s="0" t="n">
        <v>-3.38425984028454</v>
      </c>
      <c r="B314" s="0" t="n">
        <v>-3.95184718508511</v>
      </c>
      <c r="C314" s="0" t="n">
        <v>-5.12727437977609</v>
      </c>
      <c r="D314" s="0" t="n">
        <v>-6.73564764801693</v>
      </c>
    </row>
    <row r="315" customFormat="false" ht="12.75" hidden="false" customHeight="false" outlineLevel="0" collapsed="false">
      <c r="A315" s="0" t="n">
        <v>-3.38231385360688</v>
      </c>
      <c r="B315" s="0" t="n">
        <v>-3.96606804762892</v>
      </c>
      <c r="C315" s="0" t="n">
        <v>-5.15009318696609</v>
      </c>
      <c r="D315" s="0" t="n">
        <v>-6.75958851944643</v>
      </c>
    </row>
    <row r="316" customFormat="false" ht="12.75" hidden="false" customHeight="false" outlineLevel="0" collapsed="false">
      <c r="A316" s="0" t="n">
        <v>-3.39510443960737</v>
      </c>
      <c r="B316" s="0" t="n">
        <v>-3.99443059044416</v>
      </c>
      <c r="C316" s="0" t="n">
        <v>-5.21809667160931</v>
      </c>
      <c r="D316" s="0" t="n">
        <v>-6.83078294413101</v>
      </c>
    </row>
    <row r="317" customFormat="false" ht="12.75" hidden="false" customHeight="false" outlineLevel="0" collapsed="false">
      <c r="A317" s="0" t="n">
        <v>-3.39466373015286</v>
      </c>
      <c r="B317" s="0" t="n">
        <v>-4.00993639688792</v>
      </c>
      <c r="C317" s="0" t="n">
        <v>-5.2646914998264</v>
      </c>
      <c r="D317" s="0" t="n">
        <v>-6.87857725554609</v>
      </c>
    </row>
    <row r="318" customFormat="false" ht="12.75" hidden="false" customHeight="false" outlineLevel="0" collapsed="false">
      <c r="A318" s="0" t="n">
        <v>-3.37742250114643</v>
      </c>
      <c r="B318" s="0" t="n">
        <v>-3.99312167339966</v>
      </c>
      <c r="C318" s="0" t="n">
        <v>-5.27283723584497</v>
      </c>
      <c r="D318" s="0" t="n">
        <v>-6.90139723531604</v>
      </c>
    </row>
    <row r="319" customFormat="false" ht="12.75" hidden="false" customHeight="false" outlineLevel="0" collapsed="false">
      <c r="A319" s="0" t="n">
        <v>-3.34545916811087</v>
      </c>
      <c r="B319" s="0" t="n">
        <v>-3.97741465732282</v>
      </c>
      <c r="C319" s="0" t="n">
        <v>-5.27107064769425</v>
      </c>
      <c r="D319" s="0" t="n">
        <v>-6.89952851886358</v>
      </c>
    </row>
    <row r="320" customFormat="false" ht="12.75" hidden="false" customHeight="false" outlineLevel="0" collapsed="false">
      <c r="A320" s="0" t="n">
        <v>-3.3426495278376</v>
      </c>
      <c r="B320" s="0" t="n">
        <v>-3.95915059843924</v>
      </c>
      <c r="C320" s="0" t="n">
        <v>-5.25663357559334</v>
      </c>
      <c r="D320" s="0" t="n">
        <v>-6.8622044065854</v>
      </c>
    </row>
    <row r="321" customFormat="false" ht="12.75" hidden="false" customHeight="false" outlineLevel="0" collapsed="false">
      <c r="A321" s="0" t="n">
        <v>-3.37439580099207</v>
      </c>
      <c r="B321" s="0" t="n">
        <v>-3.97436052551658</v>
      </c>
      <c r="C321" s="0" t="n">
        <v>-5.2727656829419</v>
      </c>
      <c r="D321" s="0" t="n">
        <v>-6.86502694520986</v>
      </c>
    </row>
    <row r="322" customFormat="false" ht="12.75" hidden="false" customHeight="false" outlineLevel="0" collapsed="false">
      <c r="A322" s="0" t="n">
        <v>-3.41091614167498</v>
      </c>
      <c r="B322" s="0" t="n">
        <v>-4.00973592053487</v>
      </c>
      <c r="C322" s="0" t="n">
        <v>-5.31022517370101</v>
      </c>
      <c r="D322" s="0" t="n">
        <v>-6.88967324438641</v>
      </c>
    </row>
    <row r="323" customFormat="false" ht="12.75" hidden="false" customHeight="false" outlineLevel="0" collapsed="false">
      <c r="A323" s="0" t="n">
        <v>-3.41091614167498</v>
      </c>
      <c r="B323" s="0" t="n">
        <v>-4.00973592053487</v>
      </c>
      <c r="C323" s="0" t="n">
        <v>-5.32210199692819</v>
      </c>
      <c r="D323" s="0" t="n">
        <v>-6.90204699342572</v>
      </c>
    </row>
    <row r="324" customFormat="false" ht="12.75" hidden="false" customHeight="false" outlineLevel="0" collapsed="false">
      <c r="A324" s="0" t="n">
        <v>-3.38965618403467</v>
      </c>
      <c r="B324" s="0" t="n">
        <v>-4.00505469667023</v>
      </c>
      <c r="C324" s="0" t="n">
        <v>-5.31713120155855</v>
      </c>
      <c r="D324" s="0" t="n">
        <v>-6.8968691634949</v>
      </c>
    </row>
    <row r="325" customFormat="false" ht="12.75" hidden="false" customHeight="false" outlineLevel="0" collapsed="false">
      <c r="A325" s="0" t="n">
        <v>-3.35333023604327</v>
      </c>
      <c r="B325" s="0" t="n">
        <v>-3.98515785549909</v>
      </c>
      <c r="C325" s="0" t="n">
        <v>-5.29598711835913</v>
      </c>
      <c r="D325" s="0" t="n">
        <v>-6.87482924620325</v>
      </c>
    </row>
    <row r="326" customFormat="false" ht="12.75" hidden="false" customHeight="false" outlineLevel="0" collapsed="false">
      <c r="A326" s="0" t="n">
        <v>-3.35333023604327</v>
      </c>
      <c r="B326" s="0" t="n">
        <v>-4.00060929533666</v>
      </c>
      <c r="C326" s="0" t="n">
        <v>-5.31240945118932</v>
      </c>
      <c r="D326" s="0" t="n">
        <v>-6.89194949379923</v>
      </c>
    </row>
    <row r="327" customFormat="false" ht="12.75" hidden="false" customHeight="false" outlineLevel="0" collapsed="false">
      <c r="A327" s="0" t="n">
        <v>-3.35333023604327</v>
      </c>
      <c r="B327" s="0" t="n">
        <v>-4.00060929533666</v>
      </c>
      <c r="C327" s="0" t="n">
        <v>-5.31240945118932</v>
      </c>
      <c r="D327" s="0" t="n">
        <v>-6.89194949379923</v>
      </c>
    </row>
    <row r="328" customFormat="false" ht="12.75" hidden="false" customHeight="false" outlineLevel="0" collapsed="false">
      <c r="A328" s="0" t="n">
        <v>-3.35526533404657</v>
      </c>
      <c r="B328" s="0" t="n">
        <v>-4.00252416895519</v>
      </c>
      <c r="C328" s="0" t="n">
        <v>-5.31444352628387</v>
      </c>
      <c r="D328" s="0" t="n">
        <v>-6.89406898048454</v>
      </c>
    </row>
    <row r="329" customFormat="false" ht="12.75" hidden="false" customHeight="false" outlineLevel="0" collapsed="false">
      <c r="A329" s="0" t="n">
        <v>-3.36973718062061</v>
      </c>
      <c r="B329" s="0" t="n">
        <v>-4.01683729478895</v>
      </c>
      <c r="C329" s="0" t="n">
        <v>-5.34421224929246</v>
      </c>
      <c r="D329" s="0" t="n">
        <v>-6.94120231074679</v>
      </c>
    </row>
    <row r="330" customFormat="false" ht="12.75" hidden="false" customHeight="false" outlineLevel="0" collapsed="false">
      <c r="A330" s="0" t="n">
        <v>-3.35432294281806</v>
      </c>
      <c r="B330" s="0" t="n">
        <v>-4.01693585422522</v>
      </c>
      <c r="C330" s="0" t="n">
        <v>-5.37614184421555</v>
      </c>
      <c r="D330" s="0" t="n">
        <v>-6.98941734839456</v>
      </c>
    </row>
    <row r="331" customFormat="false" ht="12.75" hidden="false" customHeight="false" outlineLevel="0" collapsed="false">
      <c r="A331" s="0" t="n">
        <v>-3.35432294281806</v>
      </c>
      <c r="B331" s="0" t="n">
        <v>-4.03216660314064</v>
      </c>
      <c r="C331" s="0" t="n">
        <v>-5.42276436502925</v>
      </c>
      <c r="D331" s="0" t="n">
        <v>-7.0545402331386</v>
      </c>
    </row>
    <row r="332" customFormat="false" ht="12.75" hidden="false" customHeight="false" outlineLevel="0" collapsed="false">
      <c r="A332" s="0" t="n">
        <v>-3.34384072443057</v>
      </c>
      <c r="B332" s="0" t="n">
        <v>-4.06218985107857</v>
      </c>
      <c r="C332" s="0" t="n">
        <v>-5.45605505022533</v>
      </c>
      <c r="D332" s="0" t="n">
        <v>-7.09740084625447</v>
      </c>
    </row>
    <row r="333" customFormat="false" ht="12.75" hidden="false" customHeight="false" outlineLevel="0" collapsed="false">
      <c r="A333" s="0" t="n">
        <v>-3.29685561595508</v>
      </c>
      <c r="B333" s="0" t="n">
        <v>-4.01426699117967</v>
      </c>
      <c r="C333" s="0" t="n">
        <v>-5.4040164924768</v>
      </c>
      <c r="D333" s="0" t="n">
        <v>-7.02642021745876</v>
      </c>
    </row>
    <row r="334" customFormat="false" ht="12.75" hidden="false" customHeight="false" outlineLevel="0" collapsed="false">
      <c r="A334" s="0" t="n">
        <v>-3.25307124628829</v>
      </c>
      <c r="B334" s="0" t="n">
        <v>-3.96949088744807</v>
      </c>
      <c r="C334" s="0" t="n">
        <v>-5.33667958531964</v>
      </c>
      <c r="D334" s="0" t="n">
        <v>-6.940669471852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3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.56540661876808</v>
      </c>
      <c r="B1" s="0" t="n">
        <v>3.03883636173933</v>
      </c>
      <c r="C1" s="0" t="n">
        <v>2.4557710535191</v>
      </c>
      <c r="D1" s="0" t="n">
        <v>2.00690103310192</v>
      </c>
    </row>
    <row r="2" customFormat="false" ht="12.75" hidden="false" customHeight="false" outlineLevel="0" collapsed="false">
      <c r="A2" s="0" t="n">
        <v>3.5405201094401</v>
      </c>
      <c r="B2" s="0" t="n">
        <v>3.04310233239297</v>
      </c>
      <c r="C2" s="0" t="n">
        <v>2.45034863165479</v>
      </c>
      <c r="D2" s="0" t="n">
        <v>2.02299844771085</v>
      </c>
    </row>
    <row r="3" customFormat="false" ht="12.75" hidden="false" customHeight="false" outlineLevel="0" collapsed="false">
      <c r="A3" s="0" t="n">
        <v>3.47564204138272</v>
      </c>
      <c r="B3" s="0" t="n">
        <v>3.00312129193775</v>
      </c>
      <c r="C3" s="0" t="n">
        <v>2.4206922618707</v>
      </c>
      <c r="D3" s="0" t="n">
        <v>2.00322753452146</v>
      </c>
    </row>
    <row r="4" customFormat="false" ht="12.75" hidden="false" customHeight="false" outlineLevel="0" collapsed="false">
      <c r="A4" s="0" t="n">
        <v>3.48870567842805</v>
      </c>
      <c r="B4" s="0" t="n">
        <v>3.01291901972175</v>
      </c>
      <c r="C4" s="0" t="n">
        <v>2.43792996951074</v>
      </c>
      <c r="D4" s="0" t="n">
        <v>2.0114400775087</v>
      </c>
    </row>
    <row r="5" customFormat="false" ht="12.75" hidden="false" customHeight="false" outlineLevel="0" collapsed="false">
      <c r="A5" s="0" t="n">
        <v>3.49962047484051</v>
      </c>
      <c r="B5" s="0" t="n">
        <v>3.02110511703109</v>
      </c>
      <c r="C5" s="0" t="n">
        <v>2.44338736771697</v>
      </c>
      <c r="D5" s="0" t="n">
        <v>2.01184310358751</v>
      </c>
    </row>
    <row r="6" customFormat="false" ht="12.75" hidden="false" customHeight="false" outlineLevel="0" collapsed="false">
      <c r="A6" s="0" t="n">
        <v>3.51732729118662</v>
      </c>
      <c r="B6" s="0" t="n">
        <v>3.04318081694219</v>
      </c>
      <c r="C6" s="0" t="n">
        <v>2.46858110554531</v>
      </c>
      <c r="D6" s="0" t="n">
        <v>2.0286389288064</v>
      </c>
    </row>
    <row r="7" customFormat="false" ht="12.75" hidden="false" customHeight="false" outlineLevel="0" collapsed="false">
      <c r="A7" s="0" t="n">
        <v>3.54674374868005</v>
      </c>
      <c r="B7" s="0" t="n">
        <v>3.06524316006226</v>
      </c>
      <c r="C7" s="0" t="n">
        <v>2.49718058538518</v>
      </c>
      <c r="D7" s="0" t="n">
        <v>2.04770524869965</v>
      </c>
    </row>
    <row r="8" customFormat="false" ht="12.75" hidden="false" customHeight="false" outlineLevel="0" collapsed="false">
      <c r="A8" s="0" t="n">
        <v>3.59016264744685</v>
      </c>
      <c r="B8" s="0" t="n">
        <v>3.10672260555681</v>
      </c>
      <c r="C8" s="0" t="n">
        <v>2.54218863992697</v>
      </c>
      <c r="D8" s="0" t="n">
        <v>2.08369234323488</v>
      </c>
    </row>
    <row r="9" customFormat="false" ht="12.75" hidden="false" customHeight="false" outlineLevel="0" collapsed="false">
      <c r="A9" s="0" t="n">
        <v>3.64334382842686</v>
      </c>
      <c r="B9" s="0" t="n">
        <v>3.15564507504624</v>
      </c>
      <c r="C9" s="0" t="n">
        <v>2.58872830105541</v>
      </c>
      <c r="D9" s="0" t="n">
        <v>2.11799804609329</v>
      </c>
    </row>
    <row r="10" customFormat="false" ht="12.75" hidden="false" customHeight="false" outlineLevel="0" collapsed="false">
      <c r="A10" s="0" t="n">
        <v>3.6958086345053</v>
      </c>
      <c r="B10" s="0" t="n">
        <v>3.20415322642187</v>
      </c>
      <c r="C10" s="0" t="n">
        <v>2.63524203571253</v>
      </c>
      <c r="D10" s="0" t="n">
        <v>2.15178015181766</v>
      </c>
    </row>
    <row r="11" customFormat="false" ht="12.75" hidden="false" customHeight="false" outlineLevel="0" collapsed="false">
      <c r="A11" s="0" t="n">
        <v>3.69334380804039</v>
      </c>
      <c r="B11" s="0" t="n">
        <v>3.21158878964159</v>
      </c>
      <c r="C11" s="0" t="n">
        <v>2.63743604738685</v>
      </c>
      <c r="D11" s="0" t="n">
        <v>2.15587522625169</v>
      </c>
    </row>
    <row r="12" customFormat="false" ht="12.75" hidden="false" customHeight="false" outlineLevel="0" collapsed="false">
      <c r="A12" s="0" t="n">
        <v>3.72017956822796</v>
      </c>
      <c r="B12" s="0" t="n">
        <v>3.24112612505902</v>
      </c>
      <c r="C12" s="0" t="n">
        <v>2.6571276043318</v>
      </c>
      <c r="D12" s="0" t="n">
        <v>2.16900293088165</v>
      </c>
    </row>
    <row r="13" customFormat="false" ht="12.75" hidden="false" customHeight="false" outlineLevel="0" collapsed="false">
      <c r="A13" s="0" t="n">
        <v>3.73174243278571</v>
      </c>
      <c r="B13" s="0" t="n">
        <v>3.2593368399965</v>
      </c>
      <c r="C13" s="0" t="n">
        <v>2.66590917787291</v>
      </c>
      <c r="D13" s="0" t="n">
        <v>2.18098086520767</v>
      </c>
    </row>
    <row r="14" customFormat="false" ht="12.75" hidden="false" customHeight="false" outlineLevel="0" collapsed="false">
      <c r="A14" s="0" t="n">
        <v>3.74834951047423</v>
      </c>
      <c r="B14" s="0" t="n">
        <v>3.27863848016069</v>
      </c>
      <c r="C14" s="0" t="n">
        <v>2.67404236996005</v>
      </c>
      <c r="D14" s="0" t="n">
        <v>2.19428636593005</v>
      </c>
    </row>
    <row r="15" customFormat="false" ht="12.75" hidden="false" customHeight="false" outlineLevel="0" collapsed="false">
      <c r="A15" s="0" t="n">
        <v>3.72654386746634</v>
      </c>
      <c r="B15" s="0" t="n">
        <v>3.26919654782567</v>
      </c>
      <c r="C15" s="0" t="n">
        <v>2.68165945079364</v>
      </c>
      <c r="D15" s="0" t="n">
        <v>2.2021321619841</v>
      </c>
    </row>
    <row r="16" customFormat="false" ht="12.75" hidden="false" customHeight="false" outlineLevel="0" collapsed="false">
      <c r="A16" s="0" t="n">
        <v>3.72150947747762</v>
      </c>
      <c r="B16" s="0" t="n">
        <v>3.26542075533413</v>
      </c>
      <c r="C16" s="0" t="n">
        <v>2.6895802948772</v>
      </c>
      <c r="D16" s="0" t="n">
        <v>2.21021812823351</v>
      </c>
    </row>
    <row r="17" customFormat="false" ht="12.75" hidden="false" customHeight="false" outlineLevel="0" collapsed="false">
      <c r="A17" s="0" t="n">
        <v>3.73339423788899</v>
      </c>
      <c r="B17" s="0" t="n">
        <v>3.27433432564266</v>
      </c>
      <c r="C17" s="0" t="n">
        <v>2.69552267508289</v>
      </c>
      <c r="D17" s="0" t="n">
        <v>2.21417971503731</v>
      </c>
    </row>
    <row r="18" customFormat="false" ht="12.75" hidden="false" customHeight="false" outlineLevel="0" collapsed="false">
      <c r="A18" s="0" t="n">
        <v>3.81840911978021</v>
      </c>
      <c r="B18" s="0" t="n">
        <v>3.35053392440828</v>
      </c>
      <c r="C18" s="0" t="n">
        <v>2.7607522604634</v>
      </c>
      <c r="D18" s="0" t="n">
        <v>2.27032941365298</v>
      </c>
    </row>
    <row r="19" customFormat="false" ht="12.75" hidden="false" customHeight="false" outlineLevel="0" collapsed="false">
      <c r="A19" s="0" t="n">
        <v>3.90495416089054</v>
      </c>
      <c r="B19" s="0" t="n">
        <v>3.42809475179533</v>
      </c>
      <c r="C19" s="0" t="n">
        <v>2.83257028916585</v>
      </c>
      <c r="D19" s="0" t="n">
        <v>2.32859262591957</v>
      </c>
    </row>
    <row r="20" customFormat="false" ht="12.75" hidden="false" customHeight="false" outlineLevel="0" collapsed="false">
      <c r="A20" s="0" t="n">
        <v>4.01368881313928</v>
      </c>
      <c r="B20" s="0" t="n">
        <v>3.50964574098189</v>
      </c>
      <c r="C20" s="0" t="n">
        <v>2.91025833710581</v>
      </c>
      <c r="D20" s="0" t="n">
        <v>2.38798899879474</v>
      </c>
    </row>
    <row r="21" customFormat="false" ht="12.75" hidden="false" customHeight="false" outlineLevel="0" collapsed="false">
      <c r="A21" s="0" t="n">
        <v>4.1100812598372</v>
      </c>
      <c r="B21" s="0" t="n">
        <v>3.58916073964759</v>
      </c>
      <c r="C21" s="0" t="n">
        <v>2.9961734301634</v>
      </c>
      <c r="D21" s="0" t="n">
        <v>2.46094713047876</v>
      </c>
    </row>
    <row r="22" customFormat="false" ht="12.75" hidden="false" customHeight="false" outlineLevel="0" collapsed="false">
      <c r="A22" s="0" t="n">
        <v>4.16647592654278</v>
      </c>
      <c r="B22" s="0" t="n">
        <v>3.63145673967678</v>
      </c>
      <c r="C22" s="0" t="n">
        <v>3.05661010150247</v>
      </c>
      <c r="D22" s="0" t="n">
        <v>2.51058746052427</v>
      </c>
    </row>
    <row r="23" customFormat="false" ht="12.75" hidden="false" customHeight="false" outlineLevel="0" collapsed="false">
      <c r="A23" s="0" t="n">
        <v>4.2237196095722</v>
      </c>
      <c r="B23" s="0" t="n">
        <v>3.67438950194884</v>
      </c>
      <c r="C23" s="0" t="n">
        <v>3.09822954803071</v>
      </c>
      <c r="D23" s="0" t="n">
        <v>2.53833375820976</v>
      </c>
    </row>
    <row r="24" customFormat="false" ht="12.75" hidden="false" customHeight="false" outlineLevel="0" collapsed="false">
      <c r="A24" s="0" t="n">
        <v>4.26868492227032</v>
      </c>
      <c r="B24" s="0" t="n">
        <v>3.71840872970577</v>
      </c>
      <c r="C24" s="0" t="n">
        <v>3.13531919496514</v>
      </c>
      <c r="D24" s="0" t="n">
        <v>2.56831592827453</v>
      </c>
    </row>
    <row r="25" customFormat="false" ht="12.75" hidden="false" customHeight="false" outlineLevel="0" collapsed="false">
      <c r="A25" s="0" t="n">
        <v>4.2766436508637</v>
      </c>
      <c r="B25" s="0" t="n">
        <v>3.73481310934183</v>
      </c>
      <c r="C25" s="0" t="n">
        <v>3.15410431083289</v>
      </c>
      <c r="D25" s="0" t="n">
        <v>2.58621792469867</v>
      </c>
    </row>
    <row r="26" customFormat="false" ht="12.75" hidden="false" customHeight="false" outlineLevel="0" collapsed="false">
      <c r="A26" s="0" t="n">
        <v>4.29726973446341</v>
      </c>
      <c r="B26" s="0" t="n">
        <v>3.76086000142953</v>
      </c>
      <c r="C26" s="0" t="n">
        <v>3.17942456978009</v>
      </c>
      <c r="D26" s="0" t="n">
        <v>2.60309809733014</v>
      </c>
    </row>
    <row r="27" customFormat="false" ht="12.75" hidden="false" customHeight="false" outlineLevel="0" collapsed="false">
      <c r="A27" s="0" t="n">
        <v>4.32045066361079</v>
      </c>
      <c r="B27" s="0" t="n">
        <v>3.77824569829006</v>
      </c>
      <c r="C27" s="0" t="n">
        <v>3.19101503435378</v>
      </c>
      <c r="D27" s="0" t="n">
        <v>2.60723454001593</v>
      </c>
    </row>
    <row r="28" customFormat="false" ht="12.75" hidden="false" customHeight="false" outlineLevel="0" collapsed="false">
      <c r="A28" s="0" t="n">
        <v>4.39274052997602</v>
      </c>
      <c r="B28" s="0" t="n">
        <v>3.83246309806399</v>
      </c>
      <c r="C28" s="0" t="n">
        <v>3.2271599675364</v>
      </c>
      <c r="D28" s="0" t="n">
        <v>2.63435542627325</v>
      </c>
    </row>
    <row r="29" customFormat="false" ht="12.75" hidden="false" customHeight="false" outlineLevel="0" collapsed="false">
      <c r="A29" s="0" t="n">
        <v>4.45715905361856</v>
      </c>
      <c r="B29" s="0" t="n">
        <v>3.89149824855857</v>
      </c>
      <c r="C29" s="0" t="n">
        <v>3.26651673453279</v>
      </c>
      <c r="D29" s="0" t="n">
        <v>2.66849580923931</v>
      </c>
    </row>
    <row r="30" customFormat="false" ht="12.75" hidden="false" customHeight="false" outlineLevel="0" collapsed="false">
      <c r="A30" s="0" t="n">
        <v>4.4161010160675</v>
      </c>
      <c r="B30" s="0" t="n">
        <v>3.86070472039527</v>
      </c>
      <c r="C30" s="0" t="n">
        <v>3.24365046696653</v>
      </c>
      <c r="D30" s="0" t="n">
        <v>2.65808332157649</v>
      </c>
    </row>
    <row r="31" customFormat="false" ht="12.75" hidden="false" customHeight="false" outlineLevel="0" collapsed="false">
      <c r="A31" s="0" t="n">
        <v>4.36835100214196</v>
      </c>
      <c r="B31" s="0" t="n">
        <v>3.82489220995112</v>
      </c>
      <c r="C31" s="0" t="n">
        <v>3.22547032662351</v>
      </c>
      <c r="D31" s="0" t="n">
        <v>2.64965214111029</v>
      </c>
    </row>
    <row r="32" customFormat="false" ht="12.75" hidden="false" customHeight="false" outlineLevel="0" collapsed="false">
      <c r="A32" s="0" t="n">
        <v>4.41451197321067</v>
      </c>
      <c r="B32" s="0" t="n">
        <v>3.85951293825265</v>
      </c>
      <c r="C32" s="0" t="n">
        <v>3.24855081215787</v>
      </c>
      <c r="D32" s="0" t="n">
        <v>2.66135021837071</v>
      </c>
    </row>
    <row r="33" customFormat="false" ht="12.75" hidden="false" customHeight="false" outlineLevel="0" collapsed="false">
      <c r="A33" s="0" t="n">
        <v>4.46915250087791</v>
      </c>
      <c r="B33" s="0" t="n">
        <v>3.90049333400308</v>
      </c>
      <c r="C33" s="0" t="n">
        <v>3.28382674021356</v>
      </c>
      <c r="D33" s="0" t="n">
        <v>2.68917950834631</v>
      </c>
    </row>
    <row r="34" customFormat="false" ht="12.75" hidden="false" customHeight="false" outlineLevel="0" collapsed="false">
      <c r="A34" s="0" t="n">
        <v>4.53064507126903</v>
      </c>
      <c r="B34" s="0" t="n">
        <v>3.94661276179642</v>
      </c>
      <c r="C34" s="0" t="n">
        <v>3.32842484396366</v>
      </c>
      <c r="D34" s="0" t="n">
        <v>2.72328225664669</v>
      </c>
    </row>
    <row r="35" customFormat="false" ht="12.75" hidden="false" customHeight="false" outlineLevel="0" collapsed="false">
      <c r="A35" s="0" t="n">
        <v>4.58322677639672</v>
      </c>
      <c r="B35" s="0" t="n">
        <v>3.98604904064219</v>
      </c>
      <c r="C35" s="0" t="n">
        <v>3.37466364409153</v>
      </c>
      <c r="D35" s="0" t="n">
        <v>2.75301670637108</v>
      </c>
    </row>
    <row r="36" customFormat="false" ht="12.75" hidden="false" customHeight="false" outlineLevel="0" collapsed="false">
      <c r="A36" s="0" t="n">
        <v>4.63023984147774</v>
      </c>
      <c r="B36" s="0" t="n">
        <v>4.02130883945296</v>
      </c>
      <c r="C36" s="0" t="n">
        <v>3.4072183916034</v>
      </c>
      <c r="D36" s="0" t="n">
        <v>2.77804375522732</v>
      </c>
    </row>
    <row r="37" customFormat="false" ht="12.75" hidden="false" customHeight="false" outlineLevel="0" collapsed="false">
      <c r="A37" s="0" t="n">
        <v>4.66987539503436</v>
      </c>
      <c r="B37" s="0" t="n">
        <v>4.05103550462042</v>
      </c>
      <c r="C37" s="0" t="n">
        <v>3.43618046927514</v>
      </c>
      <c r="D37" s="0" t="n">
        <v>2.80072091977829</v>
      </c>
    </row>
    <row r="38" customFormat="false" ht="12.75" hidden="false" customHeight="false" outlineLevel="0" collapsed="false">
      <c r="A38" s="0" t="n">
        <v>4.66678140506305</v>
      </c>
      <c r="B38" s="0" t="n">
        <v>4.04871501214194</v>
      </c>
      <c r="C38" s="0" t="n">
        <v>3.4227185854728</v>
      </c>
      <c r="D38" s="0" t="n">
        <v>2.78845648066332</v>
      </c>
    </row>
    <row r="39" customFormat="false" ht="12.75" hidden="false" customHeight="false" outlineLevel="0" collapsed="false">
      <c r="A39" s="0" t="n">
        <v>4.63347870025013</v>
      </c>
      <c r="B39" s="0" t="n">
        <v>4.02373798353225</v>
      </c>
      <c r="C39" s="0" t="n">
        <v>3.38779375382058</v>
      </c>
      <c r="D39" s="0" t="n">
        <v>2.76200799013468</v>
      </c>
    </row>
    <row r="40" customFormat="false" ht="12.75" hidden="false" customHeight="false" outlineLevel="0" collapsed="false">
      <c r="A40" s="0" t="n">
        <v>4.56969511841506</v>
      </c>
      <c r="B40" s="0" t="n">
        <v>3.97590029715594</v>
      </c>
      <c r="C40" s="0" t="n">
        <v>3.33434147750895</v>
      </c>
      <c r="D40" s="0" t="n">
        <v>2.72687447983002</v>
      </c>
    </row>
    <row r="41" customFormat="false" ht="12.75" hidden="false" customHeight="false" outlineLevel="0" collapsed="false">
      <c r="A41" s="0" t="n">
        <v>4.58229416979971</v>
      </c>
      <c r="B41" s="0" t="n">
        <v>3.98534958569443</v>
      </c>
      <c r="C41" s="0" t="n">
        <v>3.34064100320127</v>
      </c>
      <c r="D41" s="0" t="n">
        <v>2.7275656378312</v>
      </c>
    </row>
    <row r="42" customFormat="false" ht="12.75" hidden="false" customHeight="false" outlineLevel="0" collapsed="false">
      <c r="A42" s="0" t="n">
        <v>4.62710409761105</v>
      </c>
      <c r="B42" s="0" t="n">
        <v>4.03267213850661</v>
      </c>
      <c r="C42" s="0" t="n">
        <v>3.38534598553696</v>
      </c>
      <c r="D42" s="0" t="n">
        <v>2.77240481343474</v>
      </c>
    </row>
    <row r="43" customFormat="false" ht="12.75" hidden="false" customHeight="false" outlineLevel="0" collapsed="false">
      <c r="A43" s="0" t="n">
        <v>4.63563253868923</v>
      </c>
      <c r="B43" s="0" t="n">
        <v>4.05805611176175</v>
      </c>
      <c r="C43" s="0" t="n">
        <v>3.40229228815242</v>
      </c>
      <c r="D43" s="0" t="n">
        <v>2.78938344679234</v>
      </c>
    </row>
    <row r="44" customFormat="false" ht="12.75" hidden="false" customHeight="false" outlineLevel="0" collapsed="false">
      <c r="A44" s="0" t="n">
        <v>4.6143087116911</v>
      </c>
      <c r="B44" s="0" t="n">
        <v>4.04826983925511</v>
      </c>
      <c r="C44" s="0" t="n">
        <v>3.39913470602958</v>
      </c>
      <c r="D44" s="0" t="n">
        <v>2.79449857976388</v>
      </c>
    </row>
    <row r="45" customFormat="false" ht="12.75" hidden="false" customHeight="false" outlineLevel="0" collapsed="false">
      <c r="A45" s="0" t="n">
        <v>4.70369220813954</v>
      </c>
      <c r="B45" s="0" t="n">
        <v>4.12156039686048</v>
      </c>
      <c r="C45" s="0" t="n">
        <v>3.45138681184163</v>
      </c>
      <c r="D45" s="0" t="n">
        <v>2.83623312924691</v>
      </c>
    </row>
    <row r="46" customFormat="false" ht="12.75" hidden="false" customHeight="false" outlineLevel="0" collapsed="false">
      <c r="A46" s="0" t="n">
        <v>4.9322117272843</v>
      </c>
      <c r="B46" s="0" t="n">
        <v>4.32750211851481</v>
      </c>
      <c r="C46" s="0" t="n">
        <v>3.60389250606831</v>
      </c>
      <c r="D46" s="0" t="n">
        <v>2.95479718948748</v>
      </c>
    </row>
    <row r="47" customFormat="false" ht="12.75" hidden="false" customHeight="false" outlineLevel="0" collapsed="false">
      <c r="A47" s="0" t="n">
        <v>5.16743606037406</v>
      </c>
      <c r="B47" s="0" t="n">
        <v>4.53988731052844</v>
      </c>
      <c r="C47" s="0" t="n">
        <v>3.786455580022</v>
      </c>
      <c r="D47" s="0" t="n">
        <v>3.11177452744648</v>
      </c>
    </row>
    <row r="48" customFormat="false" ht="12.75" hidden="false" customHeight="false" outlineLevel="0" collapsed="false">
      <c r="A48" s="0" t="n">
        <v>5.34392542274601</v>
      </c>
      <c r="B48" s="0" t="n">
        <v>4.69660271374468</v>
      </c>
      <c r="C48" s="0" t="n">
        <v>3.91061572598167</v>
      </c>
      <c r="D48" s="0" t="n">
        <v>3.21088422073195</v>
      </c>
    </row>
    <row r="49" customFormat="false" ht="12.75" hidden="false" customHeight="false" outlineLevel="0" collapsed="false">
      <c r="A49" s="0" t="n">
        <v>5.49384634375052</v>
      </c>
      <c r="B49" s="0" t="n">
        <v>4.81963041658717</v>
      </c>
      <c r="C49" s="0" t="n">
        <v>4.0183801622182</v>
      </c>
      <c r="D49" s="0" t="n">
        <v>3.29589208682201</v>
      </c>
    </row>
    <row r="50" customFormat="false" ht="12.75" hidden="false" customHeight="false" outlineLevel="0" collapsed="false">
      <c r="A50" s="0" t="n">
        <v>5.58148971607194</v>
      </c>
      <c r="B50" s="0" t="n">
        <v>4.90755051133483</v>
      </c>
      <c r="C50" s="0" t="n">
        <v>4.10278501982035</v>
      </c>
      <c r="D50" s="0" t="n">
        <v>3.37670710077234</v>
      </c>
    </row>
    <row r="51" customFormat="false" ht="12.75" hidden="false" customHeight="false" outlineLevel="0" collapsed="false">
      <c r="A51" s="0" t="n">
        <v>5.68279578605787</v>
      </c>
      <c r="B51" s="0" t="n">
        <v>4.99674859943328</v>
      </c>
      <c r="C51" s="0" t="n">
        <v>4.18005658080634</v>
      </c>
      <c r="D51" s="0" t="n">
        <v>3.44363328815306</v>
      </c>
    </row>
    <row r="52" customFormat="false" ht="12.75" hidden="false" customHeight="false" outlineLevel="0" collapsed="false">
      <c r="A52" s="0" t="n">
        <v>5.79696152620058</v>
      </c>
      <c r="B52" s="0" t="n">
        <v>5.09928263972823</v>
      </c>
      <c r="C52" s="0" t="n">
        <v>4.27194281816442</v>
      </c>
      <c r="D52" s="0" t="n">
        <v>3.52264359561065</v>
      </c>
    </row>
    <row r="53" customFormat="false" ht="12.75" hidden="false" customHeight="false" outlineLevel="0" collapsed="false">
      <c r="A53" s="0" t="n">
        <v>5.90321870715912</v>
      </c>
      <c r="B53" s="0" t="n">
        <v>5.19617565685002</v>
      </c>
      <c r="C53" s="0" t="n">
        <v>4.35814768805085</v>
      </c>
      <c r="D53" s="0" t="n">
        <v>3.59569173505192</v>
      </c>
    </row>
    <row r="54" customFormat="false" ht="12.75" hidden="false" customHeight="false" outlineLevel="0" collapsed="false">
      <c r="A54" s="0" t="n">
        <v>6.01128617584326</v>
      </c>
      <c r="B54" s="0" t="n">
        <v>5.28704256459707</v>
      </c>
      <c r="C54" s="0" t="n">
        <v>4.44075080111942</v>
      </c>
      <c r="D54" s="0" t="n">
        <v>3.66661391622208</v>
      </c>
    </row>
    <row r="55" customFormat="false" ht="12.75" hidden="false" customHeight="false" outlineLevel="0" collapsed="false">
      <c r="A55" s="0" t="n">
        <v>6.12931020902726</v>
      </c>
      <c r="B55" s="0" t="n">
        <v>5.38547148101312</v>
      </c>
      <c r="C55" s="0" t="n">
        <v>4.52337082956014</v>
      </c>
      <c r="D55" s="0" t="n">
        <v>3.73782800018708</v>
      </c>
    </row>
    <row r="56" customFormat="false" ht="12.75" hidden="false" customHeight="false" outlineLevel="0" collapsed="false">
      <c r="A56" s="0" t="n">
        <v>6.25924565183821</v>
      </c>
      <c r="B56" s="0" t="n">
        <v>5.5007573591932</v>
      </c>
      <c r="C56" s="0" t="n">
        <v>4.6115333915407</v>
      </c>
      <c r="D56" s="0" t="n">
        <v>3.81543657408155</v>
      </c>
    </row>
    <row r="57" customFormat="false" ht="12.75" hidden="false" customHeight="false" outlineLevel="0" collapsed="false">
      <c r="A57" s="0" t="n">
        <v>6.41785431176752</v>
      </c>
      <c r="B57" s="0" t="n">
        <v>5.65482037260324</v>
      </c>
      <c r="C57" s="0" t="n">
        <v>4.74314293206571</v>
      </c>
      <c r="D57" s="0" t="n">
        <v>3.92670197043856</v>
      </c>
    </row>
    <row r="58" customFormat="false" ht="12.75" hidden="false" customHeight="false" outlineLevel="0" collapsed="false">
      <c r="A58" s="0" t="n">
        <v>6.56118944365839</v>
      </c>
      <c r="B58" s="0" t="n">
        <v>5.81062945980111</v>
      </c>
      <c r="C58" s="0" t="n">
        <v>4.86813358587791</v>
      </c>
      <c r="D58" s="0" t="n">
        <v>4.03127971418098</v>
      </c>
    </row>
    <row r="59" customFormat="false" ht="12.75" hidden="false" customHeight="false" outlineLevel="0" collapsed="false">
      <c r="A59" s="0" t="n">
        <v>6.59160757905653</v>
      </c>
      <c r="B59" s="0" t="n">
        <v>5.86008315970574</v>
      </c>
      <c r="C59" s="0" t="n">
        <v>4.92029698112956</v>
      </c>
      <c r="D59" s="0" t="n">
        <v>4.083808773222</v>
      </c>
    </row>
    <row r="60" customFormat="false" ht="12.75" hidden="false" customHeight="false" outlineLevel="0" collapsed="false">
      <c r="A60" s="0" t="n">
        <v>6.73837839098461</v>
      </c>
      <c r="B60" s="0" t="n">
        <v>5.99742404978958</v>
      </c>
      <c r="C60" s="0" t="n">
        <v>5.02677197720376</v>
      </c>
      <c r="D60" s="0" t="n">
        <v>4.18217638091806</v>
      </c>
    </row>
    <row r="61" customFormat="false" ht="12.75" hidden="false" customHeight="false" outlineLevel="0" collapsed="false">
      <c r="A61" s="0" t="n">
        <v>6.988846136779</v>
      </c>
      <c r="B61" s="0" t="n">
        <v>6.21317487757501</v>
      </c>
      <c r="C61" s="0" t="n">
        <v>5.19838801791236</v>
      </c>
      <c r="D61" s="0" t="n">
        <v>4.31149759781588</v>
      </c>
    </row>
    <row r="62" customFormat="false" ht="12.75" hidden="false" customHeight="false" outlineLevel="0" collapsed="false">
      <c r="A62" s="0" t="n">
        <v>7.28983273696869</v>
      </c>
      <c r="B62" s="0" t="n">
        <v>6.47951227881213</v>
      </c>
      <c r="C62" s="0" t="n">
        <v>5.44934005440855</v>
      </c>
      <c r="D62" s="0" t="n">
        <v>4.51523174448645</v>
      </c>
    </row>
    <row r="63" customFormat="false" ht="12.75" hidden="false" customHeight="false" outlineLevel="0" collapsed="false">
      <c r="A63" s="0" t="n">
        <v>7.55178436105353</v>
      </c>
      <c r="B63" s="0" t="n">
        <v>6.70547706777034</v>
      </c>
      <c r="C63" s="0" t="n">
        <v>5.64870036784204</v>
      </c>
      <c r="D63" s="0" t="n">
        <v>4.6772337959702</v>
      </c>
    </row>
    <row r="64" customFormat="false" ht="12.75" hidden="false" customHeight="false" outlineLevel="0" collapsed="false">
      <c r="A64" s="0" t="n">
        <v>7.9417371107032</v>
      </c>
      <c r="B64" s="0" t="n">
        <v>7.0408687802344</v>
      </c>
      <c r="C64" s="0" t="n">
        <v>5.93797051889489</v>
      </c>
      <c r="D64" s="0" t="n">
        <v>4.9219647230316</v>
      </c>
    </row>
    <row r="65" customFormat="false" ht="12.75" hidden="false" customHeight="false" outlineLevel="0" collapsed="false">
      <c r="A65" s="0" t="n">
        <v>8.43398220306458</v>
      </c>
      <c r="B65" s="0" t="n">
        <v>7.51809371419829</v>
      </c>
      <c r="C65" s="0" t="n">
        <v>6.34934010604501</v>
      </c>
      <c r="D65" s="0" t="n">
        <v>5.30314178595922</v>
      </c>
    </row>
    <row r="66" customFormat="false" ht="12.75" hidden="false" customHeight="false" outlineLevel="0" collapsed="false">
      <c r="A66" s="0" t="n">
        <v>8.93194130803673</v>
      </c>
      <c r="B66" s="0" t="n">
        <v>8.00664725546557</v>
      </c>
      <c r="C66" s="0" t="n">
        <v>6.76587441269546</v>
      </c>
      <c r="D66" s="0" t="n">
        <v>5.67924333835665</v>
      </c>
    </row>
    <row r="67" customFormat="false" ht="12.75" hidden="false" customHeight="false" outlineLevel="0" collapsed="false">
      <c r="A67" s="0" t="n">
        <v>9.3621211171565</v>
      </c>
      <c r="B67" s="0" t="n">
        <v>8.40731018467798</v>
      </c>
      <c r="C67" s="0" t="n">
        <v>7.1124789132923</v>
      </c>
      <c r="D67" s="0" t="n">
        <v>5.9828669006982</v>
      </c>
    </row>
    <row r="68" customFormat="false" ht="12.75" hidden="false" customHeight="false" outlineLevel="0" collapsed="false">
      <c r="A68" s="0" t="n">
        <v>9.79248481056982</v>
      </c>
      <c r="B68" s="0" t="n">
        <v>8.79706339581619</v>
      </c>
      <c r="C68" s="0" t="n">
        <v>7.45976365798286</v>
      </c>
      <c r="D68" s="0" t="n">
        <v>6.28709381960568</v>
      </c>
    </row>
    <row r="69" customFormat="false" ht="12.75" hidden="false" customHeight="false" outlineLevel="0" collapsed="false">
      <c r="A69" s="0" t="n">
        <v>10.1447980965521</v>
      </c>
      <c r="B69" s="0" t="n">
        <v>9.12480769563907</v>
      </c>
      <c r="C69" s="0" t="n">
        <v>7.74431567535827</v>
      </c>
      <c r="D69" s="0" t="n">
        <v>6.53086793631506</v>
      </c>
    </row>
    <row r="70" customFormat="false" ht="12.75" hidden="false" customHeight="false" outlineLevel="0" collapsed="false">
      <c r="A70" s="0" t="n">
        <v>10.4582017510146</v>
      </c>
      <c r="B70" s="0" t="n">
        <v>9.42573861905134</v>
      </c>
      <c r="C70" s="0" t="n">
        <v>7.99494075644192</v>
      </c>
      <c r="D70" s="0" t="n">
        <v>6.74790091398319</v>
      </c>
    </row>
    <row r="71" customFormat="false" ht="12.75" hidden="false" customHeight="false" outlineLevel="0" collapsed="false">
      <c r="A71" s="0" t="n">
        <v>10.5801001676733</v>
      </c>
      <c r="B71" s="0" t="n">
        <v>9.5599854423596</v>
      </c>
      <c r="C71" s="0" t="n">
        <v>8.11166608688092</v>
      </c>
      <c r="D71" s="0" t="n">
        <v>6.87382312527306</v>
      </c>
    </row>
    <row r="72" customFormat="false" ht="12.75" hidden="false" customHeight="false" outlineLevel="0" collapsed="false">
      <c r="A72" s="0" t="n">
        <v>10.4666969532483</v>
      </c>
      <c r="B72" s="0" t="n">
        <v>9.46103896357865</v>
      </c>
      <c r="C72" s="0" t="n">
        <v>7.99997269109495</v>
      </c>
      <c r="D72" s="0" t="n">
        <v>6.79452923404574</v>
      </c>
    </row>
    <row r="73" customFormat="false" ht="12.75" hidden="false" customHeight="false" outlineLevel="0" collapsed="false">
      <c r="A73" s="0" t="n">
        <v>10.4288355178278</v>
      </c>
      <c r="B73" s="0" t="n">
        <v>9.40765952685112</v>
      </c>
      <c r="C73" s="0" t="n">
        <v>7.95697494137565</v>
      </c>
      <c r="D73" s="0" t="n">
        <v>6.76586406756621</v>
      </c>
    </row>
    <row r="74" customFormat="false" ht="12.75" hidden="false" customHeight="false" outlineLevel="0" collapsed="false">
      <c r="A74" s="0" t="n">
        <v>10.5967395602393</v>
      </c>
      <c r="B74" s="0" t="n">
        <v>9.55429594125976</v>
      </c>
      <c r="C74" s="0" t="n">
        <v>8.0547325509814</v>
      </c>
      <c r="D74" s="0" t="n">
        <v>6.82655035222365</v>
      </c>
    </row>
    <row r="75" customFormat="false" ht="12.75" hidden="false" customHeight="false" outlineLevel="0" collapsed="false">
      <c r="A75" s="0" t="n">
        <v>10.7664910966044</v>
      </c>
      <c r="B75" s="0" t="n">
        <v>9.7183472419408</v>
      </c>
      <c r="C75" s="0" t="n">
        <v>8.19770062375311</v>
      </c>
      <c r="D75" s="0" t="n">
        <v>6.94934899103216</v>
      </c>
    </row>
    <row r="76" customFormat="false" ht="12.75" hidden="false" customHeight="false" outlineLevel="0" collapsed="false">
      <c r="A76" s="0" t="n">
        <v>10.7375718377586</v>
      </c>
      <c r="B76" s="0" t="n">
        <v>9.68262612676629</v>
      </c>
      <c r="C76" s="0" t="n">
        <v>8.18803508348246</v>
      </c>
      <c r="D76" s="0" t="n">
        <v>6.95018308175225</v>
      </c>
    </row>
    <row r="77" customFormat="false" ht="12.75" hidden="false" customHeight="false" outlineLevel="0" collapsed="false">
      <c r="A77" s="0" t="n">
        <v>10.7714518088368</v>
      </c>
      <c r="B77" s="0" t="n">
        <v>9.69410841607026</v>
      </c>
      <c r="C77" s="0" t="n">
        <v>8.19669738367231</v>
      </c>
      <c r="D77" s="0" t="n">
        <v>6.94354741801952</v>
      </c>
    </row>
    <row r="78" customFormat="false" ht="12.75" hidden="false" customHeight="false" outlineLevel="0" collapsed="false">
      <c r="A78" s="0" t="n">
        <v>10.741835462421</v>
      </c>
      <c r="B78" s="0" t="n">
        <v>9.65219816738518</v>
      </c>
      <c r="C78" s="0" t="n">
        <v>8.19488727686568</v>
      </c>
      <c r="D78" s="0" t="n">
        <v>6.92663860984737</v>
      </c>
    </row>
    <row r="79" customFormat="false" ht="12.75" hidden="false" customHeight="false" outlineLevel="0" collapsed="false">
      <c r="A79" s="0" t="n">
        <v>10.8321427484058</v>
      </c>
      <c r="B79" s="0" t="n">
        <v>9.69934203755934</v>
      </c>
      <c r="C79" s="0" t="n">
        <v>8.24511625726899</v>
      </c>
      <c r="D79" s="0" t="n">
        <v>6.97776267048213</v>
      </c>
    </row>
    <row r="80" customFormat="false" ht="12.75" hidden="false" customHeight="false" outlineLevel="0" collapsed="false">
      <c r="A80" s="0" t="n">
        <v>10.9065073437064</v>
      </c>
      <c r="B80" s="0" t="n">
        <v>9.76451832800736</v>
      </c>
      <c r="C80" s="0" t="n">
        <v>8.31730864635277</v>
      </c>
      <c r="D80" s="0" t="n">
        <v>7.01831900173368</v>
      </c>
    </row>
    <row r="81" customFormat="false" ht="12.75" hidden="false" customHeight="false" outlineLevel="0" collapsed="false">
      <c r="A81" s="0" t="n">
        <v>10.9535778079117</v>
      </c>
      <c r="B81" s="0" t="n">
        <v>9.79982117616135</v>
      </c>
      <c r="C81" s="0" t="n">
        <v>8.36249620401112</v>
      </c>
      <c r="D81" s="0" t="n">
        <v>7.04293165256295</v>
      </c>
    </row>
    <row r="82" customFormat="false" ht="12.75" hidden="false" customHeight="false" outlineLevel="0" collapsed="false">
      <c r="A82" s="0" t="n">
        <v>11.0188546003662</v>
      </c>
      <c r="B82" s="0" t="n">
        <v>9.85996252084406</v>
      </c>
      <c r="C82" s="0" t="n">
        <v>8.41712105759716</v>
      </c>
      <c r="D82" s="0" t="n">
        <v>7.08795814212276</v>
      </c>
    </row>
    <row r="83" customFormat="false" ht="12.75" hidden="false" customHeight="false" outlineLevel="0" collapsed="false">
      <c r="A83" s="0" t="n">
        <v>11.1092445426456</v>
      </c>
      <c r="B83" s="0" t="n">
        <v>9.92775497755361</v>
      </c>
      <c r="C83" s="0" t="n">
        <v>8.47767543318107</v>
      </c>
      <c r="D83" s="0" t="n">
        <v>7.14702006791961</v>
      </c>
    </row>
    <row r="84" customFormat="false" ht="12.75" hidden="false" customHeight="false" outlineLevel="0" collapsed="false">
      <c r="A84" s="0" t="n">
        <v>11.2399276420349</v>
      </c>
      <c r="B84" s="0" t="n">
        <v>10.0605221467242</v>
      </c>
      <c r="C84" s="0" t="n">
        <v>8.58165494907039</v>
      </c>
      <c r="D84" s="0" t="n">
        <v>7.24503550437541</v>
      </c>
    </row>
    <row r="85" customFormat="false" ht="12.75" hidden="false" customHeight="false" outlineLevel="0" collapsed="false">
      <c r="A85" s="0" t="n">
        <v>11.5324266371425</v>
      </c>
      <c r="B85" s="0" t="n">
        <v>10.3801510451736</v>
      </c>
      <c r="C85" s="0" t="n">
        <v>8.87992338300264</v>
      </c>
      <c r="D85" s="0" t="n">
        <v>7.50971837789723</v>
      </c>
    </row>
    <row r="86" customFormat="false" ht="12.75" hidden="false" customHeight="false" outlineLevel="0" collapsed="false">
      <c r="A86" s="0" t="n">
        <v>11.8157253933547</v>
      </c>
      <c r="B86" s="0" t="n">
        <v>10.6790338345642</v>
      </c>
      <c r="C86" s="0" t="n">
        <v>9.1386126454866</v>
      </c>
      <c r="D86" s="0" t="n">
        <v>7.74832326748201</v>
      </c>
    </row>
    <row r="87" customFormat="false" ht="12.75" hidden="false" customHeight="false" outlineLevel="0" collapsed="false">
      <c r="A87" s="0" t="n">
        <v>11.8147015889472</v>
      </c>
      <c r="B87" s="0" t="n">
        <v>10.6863981272213</v>
      </c>
      <c r="C87" s="0" t="n">
        <v>9.13357483387027</v>
      </c>
      <c r="D87" s="0" t="n">
        <v>7.76453689474139</v>
      </c>
    </row>
    <row r="88" customFormat="false" ht="12.75" hidden="false" customHeight="false" outlineLevel="0" collapsed="false">
      <c r="A88" s="0" t="n">
        <v>12.0097093559559</v>
      </c>
      <c r="B88" s="0" t="n">
        <v>10.8326539524779</v>
      </c>
      <c r="C88" s="0" t="n">
        <v>9.23560796120484</v>
      </c>
      <c r="D88" s="0" t="n">
        <v>7.848059173564</v>
      </c>
    </row>
    <row r="89" customFormat="false" ht="12.75" hidden="false" customHeight="false" outlineLevel="0" collapsed="false">
      <c r="A89" s="0" t="n">
        <v>12.5011136395274</v>
      </c>
      <c r="B89" s="0" t="n">
        <v>11.2897070992805</v>
      </c>
      <c r="C89" s="0" t="n">
        <v>9.64577661348391</v>
      </c>
      <c r="D89" s="0" t="n">
        <v>8.18753622044244</v>
      </c>
    </row>
    <row r="90" customFormat="false" ht="12.75" hidden="false" customHeight="false" outlineLevel="0" collapsed="false">
      <c r="A90" s="0" t="n">
        <v>12.9426001145878</v>
      </c>
      <c r="B90" s="0" t="n">
        <v>11.7015326393796</v>
      </c>
      <c r="C90" s="0" t="n">
        <v>10.0160555712282</v>
      </c>
      <c r="D90" s="0" t="n">
        <v>8.48633785682718</v>
      </c>
    </row>
    <row r="91" customFormat="false" ht="12.75" hidden="false" customHeight="false" outlineLevel="0" collapsed="false">
      <c r="A91" s="0" t="n">
        <v>13.224201194746</v>
      </c>
      <c r="B91" s="0" t="n">
        <v>11.9585454240074</v>
      </c>
      <c r="C91" s="0" t="n">
        <v>10.2971548330517</v>
      </c>
      <c r="D91" s="0" t="n">
        <v>8.72331515882078</v>
      </c>
    </row>
    <row r="92" customFormat="false" ht="12.75" hidden="false" customHeight="false" outlineLevel="0" collapsed="false">
      <c r="A92" s="0" t="n">
        <v>13.4278174918977</v>
      </c>
      <c r="B92" s="0" t="n">
        <v>12.1112576468712</v>
      </c>
      <c r="C92" s="0" t="n">
        <v>10.4281326746378</v>
      </c>
      <c r="D92" s="0" t="n">
        <v>8.84349895495896</v>
      </c>
    </row>
    <row r="93" customFormat="false" ht="12.75" hidden="false" customHeight="false" outlineLevel="0" collapsed="false">
      <c r="A93" s="0" t="n">
        <v>13.6663314101994</v>
      </c>
      <c r="B93" s="0" t="n">
        <v>12.3213090585842</v>
      </c>
      <c r="C93" s="0" t="n">
        <v>10.6243766166906</v>
      </c>
      <c r="D93" s="0" t="n">
        <v>9.01287877470734</v>
      </c>
    </row>
    <row r="94" customFormat="false" ht="12.75" hidden="false" customHeight="false" outlineLevel="0" collapsed="false">
      <c r="A94" s="0" t="n">
        <v>13.5726724247378</v>
      </c>
      <c r="B94" s="0" t="n">
        <v>12.2758397347047</v>
      </c>
      <c r="C94" s="0" t="n">
        <v>10.598586421818</v>
      </c>
      <c r="D94" s="0" t="n">
        <v>8.98992845586272</v>
      </c>
    </row>
    <row r="95" customFormat="false" ht="12.75" hidden="false" customHeight="false" outlineLevel="0" collapsed="false">
      <c r="A95" s="0" t="n">
        <v>13.2255937533072</v>
      </c>
      <c r="B95" s="0" t="n">
        <v>11.9119462122988</v>
      </c>
      <c r="C95" s="0" t="n">
        <v>10.2745007382011</v>
      </c>
      <c r="D95" s="0" t="n">
        <v>8.6717411737247</v>
      </c>
    </row>
    <row r="96" customFormat="false" ht="12.75" hidden="false" customHeight="false" outlineLevel="0" collapsed="false">
      <c r="A96" s="0" t="n">
        <v>12.8382655903278</v>
      </c>
      <c r="B96" s="0" t="n">
        <v>11.5152518389601</v>
      </c>
      <c r="C96" s="0" t="n">
        <v>9.91234314569475</v>
      </c>
      <c r="D96" s="0" t="n">
        <v>8.34436416906266</v>
      </c>
    </row>
    <row r="97" customFormat="false" ht="12.75" hidden="false" customHeight="false" outlineLevel="0" collapsed="false">
      <c r="A97" s="0" t="n">
        <v>12.5559402390121</v>
      </c>
      <c r="B97" s="0" t="n">
        <v>11.2692090128081</v>
      </c>
      <c r="C97" s="0" t="n">
        <v>9.6903307615806</v>
      </c>
      <c r="D97" s="0" t="n">
        <v>8.15362917689255</v>
      </c>
    </row>
    <row r="98" customFormat="false" ht="12.75" hidden="false" customHeight="false" outlineLevel="0" collapsed="false">
      <c r="A98" s="0" t="n">
        <v>12.2910079750157</v>
      </c>
      <c r="B98" s="0" t="n">
        <v>11.0549310122524</v>
      </c>
      <c r="C98" s="0" t="n">
        <v>9.47487852740205</v>
      </c>
      <c r="D98" s="0" t="n">
        <v>7.97378242775393</v>
      </c>
    </row>
    <row r="99" customFormat="false" ht="12.75" hidden="false" customHeight="false" outlineLevel="0" collapsed="false">
      <c r="A99" s="0" t="n">
        <v>12.0185909333513</v>
      </c>
      <c r="B99" s="0" t="n">
        <v>10.8226054966292</v>
      </c>
      <c r="C99" s="0" t="n">
        <v>9.23696287545203</v>
      </c>
      <c r="D99" s="0" t="n">
        <v>7.78225618756966</v>
      </c>
    </row>
    <row r="100" customFormat="false" ht="12.75" hidden="false" customHeight="false" outlineLevel="0" collapsed="false">
      <c r="A100" s="0" t="n">
        <v>11.7495874591524</v>
      </c>
      <c r="B100" s="0" t="n">
        <v>10.5809103223758</v>
      </c>
      <c r="C100" s="0" t="n">
        <v>9.02265205373902</v>
      </c>
      <c r="D100" s="0" t="n">
        <v>7.61332834683873</v>
      </c>
    </row>
    <row r="101" customFormat="false" ht="12.75" hidden="false" customHeight="false" outlineLevel="0" collapsed="false">
      <c r="A101" s="0" t="n">
        <v>11.5863090771114</v>
      </c>
      <c r="B101" s="0" t="n">
        <v>10.4462202033</v>
      </c>
      <c r="C101" s="0" t="n">
        <v>8.8994497967006</v>
      </c>
      <c r="D101" s="0" t="n">
        <v>7.50772806790763</v>
      </c>
    </row>
    <row r="102" customFormat="false" ht="12.75" hidden="false" customHeight="false" outlineLevel="0" collapsed="false">
      <c r="A102" s="0" t="n">
        <v>11.5682332528938</v>
      </c>
      <c r="B102" s="0" t="n">
        <v>10.447643476311</v>
      </c>
      <c r="C102" s="0" t="n">
        <v>8.90908219129986</v>
      </c>
      <c r="D102" s="0" t="n">
        <v>7.51414966430713</v>
      </c>
    </row>
    <row r="103" customFormat="false" ht="12.75" hidden="false" customHeight="false" outlineLevel="0" collapsed="false">
      <c r="A103" s="0" t="n">
        <v>11.6137421330702</v>
      </c>
      <c r="B103" s="0" t="n">
        <v>10.4968671171029</v>
      </c>
      <c r="C103" s="0" t="n">
        <v>8.95064632780351</v>
      </c>
      <c r="D103" s="0" t="n">
        <v>7.5418590886429</v>
      </c>
    </row>
    <row r="104" customFormat="false" ht="12.75" hidden="false" customHeight="false" outlineLevel="0" collapsed="false">
      <c r="A104" s="0" t="n">
        <v>11.5208962561039</v>
      </c>
      <c r="B104" s="0" t="n">
        <v>10.4167949757972</v>
      </c>
      <c r="C104" s="0" t="n">
        <v>8.90446130599744</v>
      </c>
      <c r="D104" s="0" t="n">
        <v>7.51106907410552</v>
      </c>
    </row>
    <row r="105" customFormat="false" ht="12.75" hidden="false" customHeight="false" outlineLevel="0" collapsed="false">
      <c r="A105" s="0" t="n">
        <v>11.4171693174934</v>
      </c>
      <c r="B105" s="0" t="n">
        <v>10.3117999259083</v>
      </c>
      <c r="C105" s="0" t="n">
        <v>8.79657869589362</v>
      </c>
      <c r="D105" s="0" t="n">
        <v>7.4100489992361</v>
      </c>
    </row>
    <row r="106" customFormat="false" ht="12.75" hidden="false" customHeight="false" outlineLevel="0" collapsed="false">
      <c r="A106" s="0" t="n">
        <v>11.3514332720428</v>
      </c>
      <c r="B106" s="0" t="n">
        <v>10.2434210294152</v>
      </c>
      <c r="C106" s="0" t="n">
        <v>8.72439130262416</v>
      </c>
      <c r="D106" s="0" t="n">
        <v>7.33323854737671</v>
      </c>
    </row>
    <row r="107" customFormat="false" ht="12.75" hidden="false" customHeight="false" outlineLevel="0" collapsed="false">
      <c r="A107" s="0" t="n">
        <v>11.2793561883856</v>
      </c>
      <c r="B107" s="0" t="n">
        <v>10.1704684156524</v>
      </c>
      <c r="C107" s="0" t="n">
        <v>8.66712666601623</v>
      </c>
      <c r="D107" s="0" t="n">
        <v>7.27758289394299</v>
      </c>
    </row>
    <row r="108" customFormat="false" ht="12.75" hidden="false" customHeight="false" outlineLevel="0" collapsed="false">
      <c r="A108" s="0" t="n">
        <v>11.2543620520051</v>
      </c>
      <c r="B108" s="0" t="n">
        <v>10.1330083362168</v>
      </c>
      <c r="C108" s="0" t="n">
        <v>8.63139682267475</v>
      </c>
      <c r="D108" s="0" t="n">
        <v>7.25942551604476</v>
      </c>
    </row>
    <row r="109" customFormat="false" ht="12.75" hidden="false" customHeight="false" outlineLevel="0" collapsed="false">
      <c r="A109" s="0" t="n">
        <v>11.1653554266902</v>
      </c>
      <c r="B109" s="0" t="n">
        <v>10.0780930291004</v>
      </c>
      <c r="C109" s="0" t="n">
        <v>8.60247924511059</v>
      </c>
      <c r="D109" s="0" t="n">
        <v>7.22718579309178</v>
      </c>
    </row>
    <row r="110" customFormat="false" ht="12.75" hidden="false" customHeight="false" outlineLevel="0" collapsed="false">
      <c r="A110" s="0" t="n">
        <v>11.2574736307399</v>
      </c>
      <c r="B110" s="0" t="n">
        <v>10.1558987528182</v>
      </c>
      <c r="C110" s="0" t="n">
        <v>8.66805246166043</v>
      </c>
      <c r="D110" s="0" t="n">
        <v>7.29674377216946</v>
      </c>
    </row>
    <row r="111" customFormat="false" ht="12.75" hidden="false" customHeight="false" outlineLevel="0" collapsed="false">
      <c r="A111" s="0" t="n">
        <v>11.391504458543</v>
      </c>
      <c r="B111" s="0" t="n">
        <v>10.283130097682</v>
      </c>
      <c r="C111" s="0" t="n">
        <v>8.77322015887339</v>
      </c>
      <c r="D111" s="0" t="n">
        <v>7.39697739415735</v>
      </c>
    </row>
    <row r="112" customFormat="false" ht="12.75" hidden="false" customHeight="false" outlineLevel="0" collapsed="false">
      <c r="A112" s="0" t="n">
        <v>11.4582007599578</v>
      </c>
      <c r="B112" s="0" t="n">
        <v>10.3602239732596</v>
      </c>
      <c r="C112" s="0" t="n">
        <v>8.83415050325847</v>
      </c>
      <c r="D112" s="0" t="n">
        <v>7.45897664715093</v>
      </c>
    </row>
    <row r="113" customFormat="false" ht="12.75" hidden="false" customHeight="false" outlineLevel="0" collapsed="false">
      <c r="A113" s="0" t="n">
        <v>11.4649177466472</v>
      </c>
      <c r="B113" s="0" t="n">
        <v>10.4051618145086</v>
      </c>
      <c r="C113" s="0" t="n">
        <v>8.86525037108618</v>
      </c>
      <c r="D113" s="0" t="n">
        <v>7.49079523667594</v>
      </c>
    </row>
    <row r="114" customFormat="false" ht="12.75" hidden="false" customHeight="false" outlineLevel="0" collapsed="false">
      <c r="A114" s="0" t="n">
        <v>11.4038911667253</v>
      </c>
      <c r="B114" s="0" t="n">
        <v>10.3685657400925</v>
      </c>
      <c r="C114" s="0" t="n">
        <v>8.81928782365401</v>
      </c>
      <c r="D114" s="0" t="n">
        <v>7.45771361557955</v>
      </c>
    </row>
    <row r="115" customFormat="false" ht="12.75" hidden="false" customHeight="false" outlineLevel="0" collapsed="false">
      <c r="A115" s="0" t="n">
        <v>10.9628052380424</v>
      </c>
      <c r="B115" s="0" t="n">
        <v>9.93320388345546</v>
      </c>
      <c r="C115" s="0" t="n">
        <v>8.40835267648572</v>
      </c>
      <c r="D115" s="0" t="n">
        <v>7.1217664250844</v>
      </c>
    </row>
    <row r="116" customFormat="false" ht="12.75" hidden="false" customHeight="false" outlineLevel="0" collapsed="false">
      <c r="A116" s="0" t="n">
        <v>10.5884692760242</v>
      </c>
      <c r="B116" s="0" t="n">
        <v>9.57047973719469</v>
      </c>
      <c r="C116" s="0" t="n">
        <v>8.08379962675952</v>
      </c>
      <c r="D116" s="0" t="n">
        <v>6.83269520017292</v>
      </c>
    </row>
    <row r="117" customFormat="false" ht="12.75" hidden="false" customHeight="false" outlineLevel="0" collapsed="false">
      <c r="A117" s="0" t="n">
        <v>10.4657050224615</v>
      </c>
      <c r="B117" s="0" t="n">
        <v>9.45318004716966</v>
      </c>
      <c r="C117" s="0" t="n">
        <v>7.97330525989455</v>
      </c>
      <c r="D117" s="0" t="n">
        <v>6.72456858203925</v>
      </c>
    </row>
    <row r="118" customFormat="false" ht="12.75" hidden="false" customHeight="false" outlineLevel="0" collapsed="false">
      <c r="A118" s="0" t="n">
        <v>10.2338969892347</v>
      </c>
      <c r="B118" s="0" t="n">
        <v>9.24224269099406</v>
      </c>
      <c r="C118" s="0" t="n">
        <v>7.8212230775548</v>
      </c>
      <c r="D118" s="0" t="n">
        <v>6.57879888575549</v>
      </c>
    </row>
    <row r="119" customFormat="false" ht="12.75" hidden="false" customHeight="false" outlineLevel="0" collapsed="false">
      <c r="A119" s="0" t="n">
        <v>9.9265632850816</v>
      </c>
      <c r="B119" s="0" t="n">
        <v>8.93743651331834</v>
      </c>
      <c r="C119" s="0" t="n">
        <v>7.55310026943177</v>
      </c>
      <c r="D119" s="0" t="n">
        <v>6.33384743404358</v>
      </c>
    </row>
    <row r="120" customFormat="false" ht="12.75" hidden="false" customHeight="false" outlineLevel="0" collapsed="false">
      <c r="A120" s="0" t="n">
        <v>9.70956722238973</v>
      </c>
      <c r="B120" s="0" t="n">
        <v>8.71203215825878</v>
      </c>
      <c r="C120" s="0" t="n">
        <v>7.35162224407516</v>
      </c>
      <c r="D120" s="0" t="n">
        <v>6.15223450029763</v>
      </c>
    </row>
    <row r="121" customFormat="false" ht="12.75" hidden="false" customHeight="false" outlineLevel="0" collapsed="false">
      <c r="A121" s="0" t="n">
        <v>9.58152015243771</v>
      </c>
      <c r="B121" s="0" t="n">
        <v>8.56029642326539</v>
      </c>
      <c r="C121" s="0" t="n">
        <v>7.2133232131577</v>
      </c>
      <c r="D121" s="0" t="n">
        <v>6.03246026062917</v>
      </c>
    </row>
    <row r="122" customFormat="false" ht="12.75" hidden="false" customHeight="false" outlineLevel="0" collapsed="false">
      <c r="A122" s="0" t="n">
        <v>9.36074356493163</v>
      </c>
      <c r="B122" s="0" t="n">
        <v>8.38750085240759</v>
      </c>
      <c r="C122" s="0" t="n">
        <v>7.05877812231691</v>
      </c>
      <c r="D122" s="0" t="n">
        <v>5.8945819689337</v>
      </c>
    </row>
    <row r="123" customFormat="false" ht="12.75" hidden="false" customHeight="false" outlineLevel="0" collapsed="false">
      <c r="A123" s="0" t="n">
        <v>9.1217226370854</v>
      </c>
      <c r="B123" s="0" t="n">
        <v>8.17686290865551</v>
      </c>
      <c r="C123" s="0" t="n">
        <v>6.84152080342507</v>
      </c>
      <c r="D123" s="0" t="n">
        <v>5.71569542266387</v>
      </c>
    </row>
    <row r="124" customFormat="false" ht="12.75" hidden="false" customHeight="false" outlineLevel="0" collapsed="false">
      <c r="A124" s="0" t="n">
        <v>8.88344448464984</v>
      </c>
      <c r="B124" s="0" t="n">
        <v>7.96644004851668</v>
      </c>
      <c r="C124" s="0" t="n">
        <v>6.62739900407094</v>
      </c>
      <c r="D124" s="0" t="n">
        <v>5.53933605431369</v>
      </c>
    </row>
    <row r="125" customFormat="false" ht="12.75" hidden="false" customHeight="false" outlineLevel="0" collapsed="false">
      <c r="A125" s="0" t="n">
        <v>8.70927761084302</v>
      </c>
      <c r="B125" s="0" t="n">
        <v>7.82891397447322</v>
      </c>
      <c r="C125" s="0" t="n">
        <v>6.48198622623936</v>
      </c>
      <c r="D125" s="0" t="n">
        <v>5.41677668407336</v>
      </c>
    </row>
    <row r="126" customFormat="false" ht="12.75" hidden="false" customHeight="false" outlineLevel="0" collapsed="false">
      <c r="A126" s="0" t="n">
        <v>8.5646929217651</v>
      </c>
      <c r="B126" s="0" t="n">
        <v>7.72047545766478</v>
      </c>
      <c r="C126" s="0" t="n">
        <v>6.36785788756261</v>
      </c>
      <c r="D126" s="0" t="n">
        <v>5.31686418075887</v>
      </c>
    </row>
    <row r="127" customFormat="false" ht="12.75" hidden="false" customHeight="false" outlineLevel="0" collapsed="false">
      <c r="A127" s="0" t="n">
        <v>8.29508758772619</v>
      </c>
      <c r="B127" s="0" t="n">
        <v>7.4942244908656</v>
      </c>
      <c r="C127" s="0" t="n">
        <v>6.16814485458631</v>
      </c>
      <c r="D127" s="0" t="n">
        <v>5.15477235082873</v>
      </c>
    </row>
    <row r="128" customFormat="false" ht="12.75" hidden="false" customHeight="false" outlineLevel="0" collapsed="false">
      <c r="A128" s="0" t="n">
        <v>8.04259903324576</v>
      </c>
      <c r="B128" s="0" t="n">
        <v>7.27007478993989</v>
      </c>
      <c r="C128" s="0" t="n">
        <v>5.9830501997986</v>
      </c>
      <c r="D128" s="0" t="n">
        <v>4.9984262559286</v>
      </c>
    </row>
    <row r="129" customFormat="false" ht="12.75" hidden="false" customHeight="false" outlineLevel="0" collapsed="false">
      <c r="A129" s="0" t="n">
        <v>7.87190053403209</v>
      </c>
      <c r="B129" s="0" t="n">
        <v>7.12207345658217</v>
      </c>
      <c r="C129" s="0" t="n">
        <v>5.85847977243204</v>
      </c>
      <c r="D129" s="0" t="n">
        <v>4.89427049002322</v>
      </c>
    </row>
    <row r="130" customFormat="false" ht="12.75" hidden="false" customHeight="false" outlineLevel="0" collapsed="false">
      <c r="A130" s="0" t="n">
        <v>7.83677079835804</v>
      </c>
      <c r="B130" s="0" t="n">
        <v>7.09572615482663</v>
      </c>
      <c r="C130" s="0" t="n">
        <v>5.82141604087182</v>
      </c>
      <c r="D130" s="0" t="n">
        <v>4.85874810728148</v>
      </c>
    </row>
    <row r="131" customFormat="false" ht="12.75" hidden="false" customHeight="false" outlineLevel="0" collapsed="false">
      <c r="A131" s="0" t="n">
        <v>7.89123369469696</v>
      </c>
      <c r="B131" s="0" t="n">
        <v>7.14552299613419</v>
      </c>
      <c r="C131" s="0" t="n">
        <v>5.85947983595758</v>
      </c>
      <c r="D131" s="0" t="n">
        <v>4.87383843424829</v>
      </c>
    </row>
    <row r="132" customFormat="false" ht="12.75" hidden="false" customHeight="false" outlineLevel="0" collapsed="false">
      <c r="A132" s="0" t="n">
        <v>7.9598788835282</v>
      </c>
      <c r="B132" s="0" t="n">
        <v>7.21366688607306</v>
      </c>
      <c r="C132" s="0" t="n">
        <v>5.89966832785821</v>
      </c>
      <c r="D132" s="0" t="n">
        <v>4.90372987605775</v>
      </c>
    </row>
    <row r="133" customFormat="false" ht="12.75" hidden="false" customHeight="false" outlineLevel="0" collapsed="false">
      <c r="A133" s="0" t="n">
        <v>8.02539988495708</v>
      </c>
      <c r="B133" s="0" t="n">
        <v>7.2719134199133</v>
      </c>
      <c r="C133" s="0" t="n">
        <v>5.9294779680193</v>
      </c>
      <c r="D133" s="0" t="n">
        <v>4.91935698693336</v>
      </c>
    </row>
    <row r="134" customFormat="false" ht="12.75" hidden="false" customHeight="false" outlineLevel="0" collapsed="false">
      <c r="A134" s="0" t="n">
        <v>8.40529930052546</v>
      </c>
      <c r="B134" s="0" t="n">
        <v>7.599888835942</v>
      </c>
      <c r="C134" s="0" t="n">
        <v>6.18308002853866</v>
      </c>
      <c r="D134" s="0" t="n">
        <v>5.11219464696259</v>
      </c>
    </row>
    <row r="135" customFormat="false" ht="12.75" hidden="false" customHeight="false" outlineLevel="0" collapsed="false">
      <c r="A135" s="0" t="n">
        <v>8.77622563052459</v>
      </c>
      <c r="B135" s="0" t="n">
        <v>7.94138663475059</v>
      </c>
      <c r="C135" s="0" t="n">
        <v>6.46981256346794</v>
      </c>
      <c r="D135" s="0" t="n">
        <v>5.34847714024588</v>
      </c>
    </row>
    <row r="136" customFormat="false" ht="12.75" hidden="false" customHeight="false" outlineLevel="0" collapsed="false">
      <c r="A136" s="0" t="n">
        <v>8.96347205014804</v>
      </c>
      <c r="B136" s="0" t="n">
        <v>8.14184396721638</v>
      </c>
      <c r="C136" s="0" t="n">
        <v>6.64967179567226</v>
      </c>
      <c r="D136" s="0" t="n">
        <v>5.52039799772899</v>
      </c>
    </row>
    <row r="137" customFormat="false" ht="12.75" hidden="false" customHeight="false" outlineLevel="0" collapsed="false">
      <c r="A137" s="0" t="n">
        <v>9.07211624616363</v>
      </c>
      <c r="B137" s="0" t="n">
        <v>8.24604088075153</v>
      </c>
      <c r="C137" s="0" t="n">
        <v>6.73564693127806</v>
      </c>
      <c r="D137" s="0" t="n">
        <v>5.59129039379708</v>
      </c>
    </row>
    <row r="138" customFormat="false" ht="12.75" hidden="false" customHeight="false" outlineLevel="0" collapsed="false">
      <c r="A138" s="0" t="n">
        <v>9.11832309214165</v>
      </c>
      <c r="B138" s="0" t="n">
        <v>8.29699888254289</v>
      </c>
      <c r="C138" s="0" t="n">
        <v>6.77760294964426</v>
      </c>
      <c r="D138" s="0" t="n">
        <v>5.62754378799444</v>
      </c>
    </row>
    <row r="139" customFormat="false" ht="12.75" hidden="false" customHeight="false" outlineLevel="0" collapsed="false">
      <c r="A139" s="0" t="n">
        <v>9.16033059708259</v>
      </c>
      <c r="B139" s="0" t="n">
        <v>8.34496446529177</v>
      </c>
      <c r="C139" s="0" t="n">
        <v>6.80529675788141</v>
      </c>
      <c r="D139" s="0" t="n">
        <v>5.65370452320227</v>
      </c>
    </row>
    <row r="140" customFormat="false" ht="12.75" hidden="false" customHeight="false" outlineLevel="0" collapsed="false">
      <c r="A140" s="0" t="n">
        <v>9.01839244317516</v>
      </c>
      <c r="B140" s="0" t="n">
        <v>8.2385108498612</v>
      </c>
      <c r="C140" s="0" t="n">
        <v>6.71655095288083</v>
      </c>
      <c r="D140" s="0" t="n">
        <v>5.57485981331252</v>
      </c>
    </row>
    <row r="141" customFormat="false" ht="12.75" hidden="false" customHeight="false" outlineLevel="0" collapsed="false">
      <c r="A141" s="0" t="n">
        <v>8.86985201864341</v>
      </c>
      <c r="B141" s="0" t="n">
        <v>8.12710553146238</v>
      </c>
      <c r="C141" s="0" t="n">
        <v>6.62209193203276</v>
      </c>
      <c r="D141" s="0" t="n">
        <v>5.4966717421138</v>
      </c>
    </row>
    <row r="142" customFormat="false" ht="12.75" hidden="false" customHeight="false" outlineLevel="0" collapsed="false">
      <c r="A142" s="0" t="n">
        <v>8.82106650322745</v>
      </c>
      <c r="B142" s="0" t="n">
        <v>8.09051639490041</v>
      </c>
      <c r="C142" s="0" t="n">
        <v>6.59128498470715</v>
      </c>
      <c r="D142" s="0" t="n">
        <v>5.46840811559656</v>
      </c>
    </row>
    <row r="143" customFormat="false" ht="12.75" hidden="false" customHeight="false" outlineLevel="0" collapsed="false">
      <c r="A143" s="0" t="n">
        <v>8.86981219095116</v>
      </c>
      <c r="B143" s="0" t="n">
        <v>8.14834645776452</v>
      </c>
      <c r="C143" s="0" t="n">
        <v>6.63766092275618</v>
      </c>
      <c r="D143" s="0" t="n">
        <v>5.49758376319723</v>
      </c>
    </row>
    <row r="144" customFormat="false" ht="12.75" hidden="false" customHeight="false" outlineLevel="0" collapsed="false">
      <c r="A144" s="0" t="n">
        <v>9.06429584414186</v>
      </c>
      <c r="B144" s="0" t="n">
        <v>8.33117993862486</v>
      </c>
      <c r="C144" s="0" t="n">
        <v>6.81143681175526</v>
      </c>
      <c r="D144" s="0" t="n">
        <v>5.63409902419226</v>
      </c>
    </row>
    <row r="145" customFormat="false" ht="12.75" hidden="false" customHeight="false" outlineLevel="0" collapsed="false">
      <c r="A145" s="0" t="n">
        <v>9.45578130096346</v>
      </c>
      <c r="B145" s="0" t="n">
        <v>8.70911746850277</v>
      </c>
      <c r="C145" s="0" t="n">
        <v>7.13368154332627</v>
      </c>
      <c r="D145" s="0" t="n">
        <v>5.88202218397418</v>
      </c>
    </row>
    <row r="146" customFormat="false" ht="12.75" hidden="false" customHeight="false" outlineLevel="0" collapsed="false">
      <c r="A146" s="0" t="n">
        <v>9.68585609174494</v>
      </c>
      <c r="B146" s="0" t="n">
        <v>8.94210445442504</v>
      </c>
      <c r="C146" s="0" t="n">
        <v>7.34030753933553</v>
      </c>
      <c r="D146" s="0" t="n">
        <v>6.04563802422568</v>
      </c>
    </row>
    <row r="147" customFormat="false" ht="12.75" hidden="false" customHeight="false" outlineLevel="0" collapsed="false">
      <c r="A147" s="0" t="n">
        <v>9.82715396088016</v>
      </c>
      <c r="B147" s="0" t="n">
        <v>9.07430872235789</v>
      </c>
      <c r="C147" s="0" t="n">
        <v>7.45936266249718</v>
      </c>
      <c r="D147" s="0" t="n">
        <v>6.1296898275775</v>
      </c>
    </row>
    <row r="148" customFormat="false" ht="12.75" hidden="false" customHeight="false" outlineLevel="0" collapsed="false">
      <c r="A148" s="0" t="n">
        <v>9.88612277716524</v>
      </c>
      <c r="B148" s="0" t="n">
        <v>9.14512313062906</v>
      </c>
      <c r="C148" s="0" t="n">
        <v>7.50190505159071</v>
      </c>
      <c r="D148" s="0" t="n">
        <v>6.17139145079074</v>
      </c>
    </row>
    <row r="149" customFormat="false" ht="12.75" hidden="false" customHeight="false" outlineLevel="0" collapsed="false">
      <c r="A149" s="0" t="n">
        <v>9.97336684827716</v>
      </c>
      <c r="B149" s="0" t="n">
        <v>9.22963964643866</v>
      </c>
      <c r="C149" s="0" t="n">
        <v>7.53729019648594</v>
      </c>
      <c r="D149" s="0" t="n">
        <v>6.20744382404998</v>
      </c>
    </row>
    <row r="150" customFormat="false" ht="12.75" hidden="false" customHeight="false" outlineLevel="0" collapsed="false">
      <c r="A150" s="0" t="n">
        <v>9.92842906456076</v>
      </c>
      <c r="B150" s="0" t="n">
        <v>9.21520365036509</v>
      </c>
      <c r="C150" s="0" t="n">
        <v>7.51754124190527</v>
      </c>
      <c r="D150" s="0" t="n">
        <v>6.19543777654528</v>
      </c>
    </row>
    <row r="151" customFormat="false" ht="12.75" hidden="false" customHeight="false" outlineLevel="0" collapsed="false">
      <c r="A151" s="0" t="n">
        <v>9.81317059729017</v>
      </c>
      <c r="B151" s="0" t="n">
        <v>9.15623123179573</v>
      </c>
      <c r="C151" s="0" t="n">
        <v>7.46693946960447</v>
      </c>
      <c r="D151" s="0" t="n">
        <v>6.16431857774714</v>
      </c>
    </row>
    <row r="152" customFormat="false" ht="12.75" hidden="false" customHeight="false" outlineLevel="0" collapsed="false">
      <c r="A152" s="0" t="n">
        <v>9.65863166767801</v>
      </c>
      <c r="B152" s="0" t="n">
        <v>9.02983911134174</v>
      </c>
      <c r="C152" s="0" t="n">
        <v>7.3574577192855</v>
      </c>
      <c r="D152" s="0" t="n">
        <v>6.08675595361811</v>
      </c>
    </row>
    <row r="153" customFormat="false" ht="12.75" hidden="false" customHeight="false" outlineLevel="0" collapsed="false">
      <c r="A153" s="0" t="n">
        <v>9.55589636794083</v>
      </c>
      <c r="B153" s="0" t="n">
        <v>8.96519804783167</v>
      </c>
      <c r="C153" s="0" t="n">
        <v>7.32251011966705</v>
      </c>
      <c r="D153" s="0" t="n">
        <v>6.06035737709556</v>
      </c>
    </row>
    <row r="154" customFormat="false" ht="12.75" hidden="false" customHeight="false" outlineLevel="0" collapsed="false">
      <c r="A154" s="0" t="n">
        <v>9.45441487720134</v>
      </c>
      <c r="B154" s="0" t="n">
        <v>8.88908692977705</v>
      </c>
      <c r="C154" s="0" t="n">
        <v>7.27858201610217</v>
      </c>
      <c r="D154" s="0" t="n">
        <v>6.0315804818947</v>
      </c>
    </row>
    <row r="155" customFormat="false" ht="12.75" hidden="false" customHeight="false" outlineLevel="0" collapsed="false">
      <c r="A155" s="0" t="n">
        <v>9.34019331612956</v>
      </c>
      <c r="B155" s="0" t="n">
        <v>8.79292298263638</v>
      </c>
      <c r="C155" s="0" t="n">
        <v>7.22159331811212</v>
      </c>
      <c r="D155" s="0" t="n">
        <v>5.99810688808554</v>
      </c>
    </row>
    <row r="156" customFormat="false" ht="12.75" hidden="false" customHeight="false" outlineLevel="0" collapsed="false">
      <c r="A156" s="0" t="n">
        <v>9.2542544675852</v>
      </c>
      <c r="B156" s="0" t="n">
        <v>8.71802487285548</v>
      </c>
      <c r="C156" s="0" t="n">
        <v>7.17166124492485</v>
      </c>
      <c r="D156" s="0" t="n">
        <v>5.96481883929403</v>
      </c>
    </row>
    <row r="157" customFormat="false" ht="12.75" hidden="false" customHeight="false" outlineLevel="0" collapsed="false">
      <c r="A157" s="0" t="n">
        <v>9.32699930292727</v>
      </c>
      <c r="B157" s="0" t="n">
        <v>8.7849419045543</v>
      </c>
      <c r="C157" s="0" t="n">
        <v>7.20308583106201</v>
      </c>
      <c r="D157" s="0" t="n">
        <v>5.98693969281537</v>
      </c>
    </row>
    <row r="158" customFormat="false" ht="12.75" hidden="false" customHeight="false" outlineLevel="0" collapsed="false">
      <c r="A158" s="0" t="n">
        <v>9.4415323567081</v>
      </c>
      <c r="B158" s="0" t="n">
        <v>8.8985963014944</v>
      </c>
      <c r="C158" s="0" t="n">
        <v>7.28115043160826</v>
      </c>
      <c r="D158" s="0" t="n">
        <v>6.04538397441118</v>
      </c>
    </row>
    <row r="159" customFormat="false" ht="12.75" hidden="false" customHeight="false" outlineLevel="0" collapsed="false">
      <c r="A159" s="0" t="n">
        <v>9.61440716068157</v>
      </c>
      <c r="B159" s="0" t="n">
        <v>9.05638467497451</v>
      </c>
      <c r="C159" s="0" t="n">
        <v>7.41534744094532</v>
      </c>
      <c r="D159" s="0" t="n">
        <v>6.14584482985159</v>
      </c>
    </row>
    <row r="160" customFormat="false" ht="12.75" hidden="false" customHeight="false" outlineLevel="0" collapsed="false">
      <c r="A160" s="0" t="n">
        <v>9.74516223638585</v>
      </c>
      <c r="B160" s="0" t="n">
        <v>9.17808675553308</v>
      </c>
      <c r="C160" s="0" t="n">
        <v>7.50342688980439</v>
      </c>
      <c r="D160" s="0" t="n">
        <v>6.19810128727817</v>
      </c>
    </row>
    <row r="161" customFormat="false" ht="12.75" hidden="false" customHeight="false" outlineLevel="0" collapsed="false">
      <c r="A161" s="0" t="n">
        <v>9.85452895805955</v>
      </c>
      <c r="B161" s="0" t="n">
        <v>9.28053155313065</v>
      </c>
      <c r="C161" s="0" t="n">
        <v>7.5586625020634</v>
      </c>
      <c r="D161" s="0" t="n">
        <v>6.24138820393031</v>
      </c>
    </row>
    <row r="162" customFormat="false" ht="12.75" hidden="false" customHeight="false" outlineLevel="0" collapsed="false">
      <c r="A162" s="0" t="n">
        <v>9.9627080044199</v>
      </c>
      <c r="B162" s="0" t="n">
        <v>9.37966516097267</v>
      </c>
      <c r="C162" s="0" t="n">
        <v>7.62475157395808</v>
      </c>
      <c r="D162" s="0" t="n">
        <v>6.27652625520688</v>
      </c>
    </row>
    <row r="163" customFormat="false" ht="12.75" hidden="false" customHeight="false" outlineLevel="0" collapsed="false">
      <c r="A163" s="0" t="n">
        <v>9.99389183760033</v>
      </c>
      <c r="B163" s="0" t="n">
        <v>9.41416826080075</v>
      </c>
      <c r="C163" s="0" t="n">
        <v>7.64775364051014</v>
      </c>
      <c r="D163" s="0" t="n">
        <v>6.30070742062987</v>
      </c>
    </row>
    <row r="164" customFormat="false" ht="12.75" hidden="false" customHeight="false" outlineLevel="0" collapsed="false">
      <c r="A164" s="0" t="n">
        <v>9.61758307788073</v>
      </c>
      <c r="B164" s="0" t="n">
        <v>9.07154103380005</v>
      </c>
      <c r="C164" s="0" t="n">
        <v>7.36946571821594</v>
      </c>
      <c r="D164" s="0" t="n">
        <v>6.07877839655319</v>
      </c>
    </row>
    <row r="165" customFormat="false" ht="12.75" hidden="false" customHeight="false" outlineLevel="0" collapsed="false">
      <c r="A165" s="0" t="n">
        <v>9.21505747122401</v>
      </c>
      <c r="B165" s="0" t="n">
        <v>8.68670885965992</v>
      </c>
      <c r="C165" s="0" t="n">
        <v>7.05320005483333</v>
      </c>
      <c r="D165" s="0" t="n">
        <v>5.81427474140577</v>
      </c>
    </row>
    <row r="166" customFormat="false" ht="12.75" hidden="false" customHeight="false" outlineLevel="0" collapsed="false">
      <c r="A166" s="0" t="n">
        <v>9.04193189021291</v>
      </c>
      <c r="B166" s="0" t="n">
        <v>8.5028489842002</v>
      </c>
      <c r="C166" s="0" t="n">
        <v>6.88938612980748</v>
      </c>
      <c r="D166" s="0" t="n">
        <v>5.66683002126849</v>
      </c>
    </row>
    <row r="167" customFormat="false" ht="12.75" hidden="false" customHeight="false" outlineLevel="0" collapsed="false">
      <c r="A167" s="0" t="n">
        <v>8.83798479563477</v>
      </c>
      <c r="B167" s="0" t="n">
        <v>8.34216392110454</v>
      </c>
      <c r="C167" s="0" t="n">
        <v>6.76311106303288</v>
      </c>
      <c r="D167" s="0" t="n">
        <v>5.5690491009407</v>
      </c>
    </row>
    <row r="168" customFormat="false" ht="12.75" hidden="false" customHeight="false" outlineLevel="0" collapsed="false">
      <c r="A168" s="0" t="n">
        <v>8.64396040482239</v>
      </c>
      <c r="B168" s="0" t="n">
        <v>8.16612088041165</v>
      </c>
      <c r="C168" s="0" t="n">
        <v>6.6171350880951</v>
      </c>
      <c r="D168" s="0" t="n">
        <v>5.45190872923019</v>
      </c>
    </row>
    <row r="169" customFormat="false" ht="12.75" hidden="false" customHeight="false" outlineLevel="0" collapsed="false">
      <c r="A169" s="0" t="n">
        <v>8.49394980000336</v>
      </c>
      <c r="B169" s="0" t="n">
        <v>8.02356267731612</v>
      </c>
      <c r="C169" s="0" t="n">
        <v>6.51567575734577</v>
      </c>
      <c r="D169" s="0" t="n">
        <v>5.35984470369379</v>
      </c>
    </row>
    <row r="170" customFormat="false" ht="12.75" hidden="false" customHeight="false" outlineLevel="0" collapsed="false">
      <c r="A170" s="0" t="n">
        <v>8.42777758442095</v>
      </c>
      <c r="B170" s="0" t="n">
        <v>7.93046664408067</v>
      </c>
      <c r="C170" s="0" t="n">
        <v>6.41949667738342</v>
      </c>
      <c r="D170" s="0" t="n">
        <v>5.27348216525483</v>
      </c>
    </row>
    <row r="171" customFormat="false" ht="12.75" hidden="false" customHeight="false" outlineLevel="0" collapsed="false">
      <c r="A171" s="0" t="n">
        <v>8.36153261376846</v>
      </c>
      <c r="B171" s="0" t="n">
        <v>7.85581811934179</v>
      </c>
      <c r="C171" s="0" t="n">
        <v>6.36274686887435</v>
      </c>
      <c r="D171" s="0" t="n">
        <v>5.22207159435436</v>
      </c>
    </row>
    <row r="172" customFormat="false" ht="12.75" hidden="false" customHeight="false" outlineLevel="0" collapsed="false">
      <c r="A172" s="0" t="n">
        <v>8.25969953516235</v>
      </c>
      <c r="B172" s="0" t="n">
        <v>7.74384671015839</v>
      </c>
      <c r="C172" s="0" t="n">
        <v>6.27690092706257</v>
      </c>
      <c r="D172" s="0" t="n">
        <v>5.14378695585678</v>
      </c>
    </row>
    <row r="173" customFormat="false" ht="12.75" hidden="false" customHeight="false" outlineLevel="0" collapsed="false">
      <c r="A173" s="0" t="n">
        <v>8.09646735484003</v>
      </c>
      <c r="B173" s="0" t="n">
        <v>7.56502436344057</v>
      </c>
      <c r="C173" s="0" t="n">
        <v>6.13842237666387</v>
      </c>
      <c r="D173" s="0" t="n">
        <v>5.02908329426965</v>
      </c>
    </row>
    <row r="174" customFormat="false" ht="12.75" hidden="false" customHeight="false" outlineLevel="0" collapsed="false">
      <c r="A174" s="0" t="n">
        <v>7.84183418876663</v>
      </c>
      <c r="B174" s="0" t="n">
        <v>7.31138643483657</v>
      </c>
      <c r="C174" s="0" t="n">
        <v>5.92519781155786</v>
      </c>
      <c r="D174" s="0" t="n">
        <v>4.85070191772673</v>
      </c>
    </row>
    <row r="175" customFormat="false" ht="12.75" hidden="false" customHeight="false" outlineLevel="0" collapsed="false">
      <c r="A175" s="0" t="n">
        <v>7.59911988630961</v>
      </c>
      <c r="B175" s="0" t="n">
        <v>7.07531210776132</v>
      </c>
      <c r="C175" s="0" t="n">
        <v>5.73498468764227</v>
      </c>
      <c r="D175" s="0" t="n">
        <v>4.6889857883248</v>
      </c>
    </row>
    <row r="176" customFormat="false" ht="12.75" hidden="false" customHeight="false" outlineLevel="0" collapsed="false">
      <c r="A176" s="0" t="n">
        <v>7.49086240189319</v>
      </c>
      <c r="B176" s="0" t="n">
        <v>6.9431472042148</v>
      </c>
      <c r="C176" s="0" t="n">
        <v>5.59240176820851</v>
      </c>
      <c r="D176" s="0" t="n">
        <v>4.56703304025815</v>
      </c>
    </row>
    <row r="177" customFormat="false" ht="12.75" hidden="false" customHeight="false" outlineLevel="0" collapsed="false">
      <c r="A177" s="0" t="n">
        <v>7.37884384938669</v>
      </c>
      <c r="B177" s="0" t="n">
        <v>6.83798957206932</v>
      </c>
      <c r="C177" s="0" t="n">
        <v>5.49096639449265</v>
      </c>
      <c r="D177" s="0" t="n">
        <v>4.49203077556831</v>
      </c>
    </row>
    <row r="178" customFormat="false" ht="12.75" hidden="false" customHeight="false" outlineLevel="0" collapsed="false">
      <c r="A178" s="0" t="n">
        <v>7.2087414430992</v>
      </c>
      <c r="B178" s="0" t="n">
        <v>6.68955289510341</v>
      </c>
      <c r="C178" s="0" t="n">
        <v>5.37314747448836</v>
      </c>
      <c r="D178" s="0" t="n">
        <v>4.41050650627487</v>
      </c>
    </row>
    <row r="179" customFormat="false" ht="12.75" hidden="false" customHeight="false" outlineLevel="0" collapsed="false">
      <c r="A179" s="0" t="n">
        <v>7.03502206633576</v>
      </c>
      <c r="B179" s="0" t="n">
        <v>6.53543338403305</v>
      </c>
      <c r="C179" s="0" t="n">
        <v>5.26133901970903</v>
      </c>
      <c r="D179" s="0" t="n">
        <v>4.3230886404991</v>
      </c>
    </row>
    <row r="180" customFormat="false" ht="12.75" hidden="false" customHeight="false" outlineLevel="0" collapsed="false">
      <c r="A180" s="0" t="n">
        <v>6.85159589517873</v>
      </c>
      <c r="B180" s="0" t="n">
        <v>6.36339433753231</v>
      </c>
      <c r="C180" s="0" t="n">
        <v>5.12638010176085</v>
      </c>
      <c r="D180" s="0" t="n">
        <v>4.22120240262459</v>
      </c>
    </row>
    <row r="181" customFormat="false" ht="12.75" hidden="false" customHeight="false" outlineLevel="0" collapsed="false">
      <c r="A181" s="0" t="n">
        <v>6.68283980882063</v>
      </c>
      <c r="B181" s="0" t="n">
        <v>6.21703008039389</v>
      </c>
      <c r="C181" s="0" t="n">
        <v>5.00896685322521</v>
      </c>
      <c r="D181" s="0" t="n">
        <v>4.13256116488323</v>
      </c>
    </row>
    <row r="182" customFormat="false" ht="12.75" hidden="false" customHeight="false" outlineLevel="0" collapsed="false">
      <c r="A182" s="0" t="n">
        <v>6.61210371537083</v>
      </c>
      <c r="B182" s="0" t="n">
        <v>6.15516283492096</v>
      </c>
      <c r="C182" s="0" t="n">
        <v>4.95321184259474</v>
      </c>
      <c r="D182" s="0" t="n">
        <v>4.09174642933586</v>
      </c>
    </row>
    <row r="183" customFormat="false" ht="12.75" hidden="false" customHeight="false" outlineLevel="0" collapsed="false">
      <c r="A183" s="0" t="n">
        <v>6.54827428297498</v>
      </c>
      <c r="B183" s="0" t="n">
        <v>6.0985289959919</v>
      </c>
      <c r="C183" s="0" t="n">
        <v>4.90262315584803</v>
      </c>
      <c r="D183" s="0" t="n">
        <v>4.05441069343478</v>
      </c>
    </row>
    <row r="184" customFormat="false" ht="12.75" hidden="false" customHeight="false" outlineLevel="0" collapsed="false">
      <c r="A184" s="0" t="n">
        <v>6.53738245334508</v>
      </c>
      <c r="B184" s="0" t="n">
        <v>6.08165144627735</v>
      </c>
      <c r="C184" s="0" t="n">
        <v>4.87850730778828</v>
      </c>
      <c r="D184" s="0" t="n">
        <v>4.03098712275596</v>
      </c>
    </row>
    <row r="185" customFormat="false" ht="12.75" hidden="false" customHeight="false" outlineLevel="0" collapsed="false">
      <c r="A185" s="0" t="n">
        <v>6.5389699851295</v>
      </c>
      <c r="B185" s="0" t="n">
        <v>6.08284209511567</v>
      </c>
      <c r="C185" s="0" t="n">
        <v>4.87285126621447</v>
      </c>
      <c r="D185" s="0" t="n">
        <v>4.01706778274112</v>
      </c>
    </row>
    <row r="186" customFormat="false" ht="12.75" hidden="false" customHeight="false" outlineLevel="0" collapsed="false">
      <c r="A186" s="0" t="n">
        <v>6.56250502160492</v>
      </c>
      <c r="B186" s="0" t="n">
        <v>6.10049337247223</v>
      </c>
      <c r="C186" s="0" t="n">
        <v>4.88657989647526</v>
      </c>
      <c r="D186" s="0" t="n">
        <v>4.01392513749141</v>
      </c>
    </row>
    <row r="187" customFormat="false" ht="12.75" hidden="false" customHeight="false" outlineLevel="0" collapsed="false">
      <c r="A187" s="0" t="n">
        <v>6.60648328247172</v>
      </c>
      <c r="B187" s="0" t="n">
        <v>6.12482115611763</v>
      </c>
      <c r="C187" s="0" t="n">
        <v>4.90571400952031</v>
      </c>
      <c r="D187" s="0" t="n">
        <v>4.00970376307398</v>
      </c>
    </row>
    <row r="188" customFormat="false" ht="12.75" hidden="false" customHeight="false" outlineLevel="0" collapsed="false">
      <c r="A188" s="0" t="n">
        <v>6.60714401842419</v>
      </c>
      <c r="B188" s="0" t="n">
        <v>6.12531670808199</v>
      </c>
      <c r="C188" s="0" t="n">
        <v>4.91270377105413</v>
      </c>
      <c r="D188" s="0" t="n">
        <v>4.00135811121443</v>
      </c>
    </row>
    <row r="189" customFormat="false" ht="12.75" hidden="false" customHeight="false" outlineLevel="0" collapsed="false">
      <c r="A189" s="0" t="n">
        <v>6.59460206091684</v>
      </c>
      <c r="B189" s="0" t="n">
        <v>6.11591023995147</v>
      </c>
      <c r="C189" s="0" t="n">
        <v>4.90065262081285</v>
      </c>
      <c r="D189" s="0" t="n">
        <v>3.98525963440023</v>
      </c>
    </row>
    <row r="190" customFormat="false" ht="12.75" hidden="false" customHeight="false" outlineLevel="0" collapsed="false">
      <c r="A190" s="0" t="n">
        <v>6.56231280618172</v>
      </c>
      <c r="B190" s="0" t="n">
        <v>6.07585638700778</v>
      </c>
      <c r="C190" s="0" t="n">
        <v>4.86520742069397</v>
      </c>
      <c r="D190" s="0" t="n">
        <v>3.94879646867972</v>
      </c>
    </row>
    <row r="191" customFormat="false" ht="12.75" hidden="false" customHeight="false" outlineLevel="0" collapsed="false">
      <c r="A191" s="0" t="n">
        <v>6.50915334286371</v>
      </c>
      <c r="B191" s="0" t="n">
        <v>6.01416013495401</v>
      </c>
      <c r="C191" s="0" t="n">
        <v>4.80679737784953</v>
      </c>
      <c r="D191" s="0" t="n">
        <v>3.89268560235575</v>
      </c>
    </row>
    <row r="192" customFormat="false" ht="12.75" hidden="false" customHeight="false" outlineLevel="0" collapsed="false">
      <c r="A192" s="0" t="n">
        <v>6.46961574176001</v>
      </c>
      <c r="B192" s="0" t="n">
        <v>5.96595020360144</v>
      </c>
      <c r="C192" s="0" t="n">
        <v>4.76099533275587</v>
      </c>
      <c r="D192" s="0" t="n">
        <v>3.84980824967115</v>
      </c>
    </row>
    <row r="193" customFormat="false" ht="12.75" hidden="false" customHeight="false" outlineLevel="0" collapsed="false">
      <c r="A193" s="0" t="n">
        <v>6.41132462131083</v>
      </c>
      <c r="B193" s="0" t="n">
        <v>5.92223186326455</v>
      </c>
      <c r="C193" s="0" t="n">
        <v>4.72745345268168</v>
      </c>
      <c r="D193" s="0" t="n">
        <v>3.82176786624656</v>
      </c>
    </row>
    <row r="194" customFormat="false" ht="12.75" hidden="false" customHeight="false" outlineLevel="0" collapsed="false">
      <c r="A194" s="0" t="n">
        <v>6.31545324979657</v>
      </c>
      <c r="B194" s="0" t="n">
        <v>5.84206550467282</v>
      </c>
      <c r="C194" s="0" t="n">
        <v>4.66866478747347</v>
      </c>
      <c r="D194" s="0" t="n">
        <v>3.78257542277442</v>
      </c>
    </row>
    <row r="195" customFormat="false" ht="12.75" hidden="false" customHeight="false" outlineLevel="0" collapsed="false">
      <c r="A195" s="0" t="n">
        <v>6.16333651848227</v>
      </c>
      <c r="B195" s="0" t="n">
        <v>5.7097812669781</v>
      </c>
      <c r="C195" s="0" t="n">
        <v>4.56623001553125</v>
      </c>
      <c r="D195" s="0" t="n">
        <v>3.70976161565307</v>
      </c>
    </row>
    <row r="196" customFormat="false" ht="12.75" hidden="false" customHeight="false" outlineLevel="0" collapsed="false">
      <c r="A196" s="0" t="n">
        <v>6.02694376041398</v>
      </c>
      <c r="B196" s="0" t="n">
        <v>5.57694320663849</v>
      </c>
      <c r="C196" s="0" t="n">
        <v>4.45580350403087</v>
      </c>
      <c r="D196" s="0" t="n">
        <v>3.61763830296476</v>
      </c>
    </row>
    <row r="197" customFormat="false" ht="12.75" hidden="false" customHeight="false" outlineLevel="0" collapsed="false">
      <c r="A197" s="0" t="n">
        <v>5.98643445870178</v>
      </c>
      <c r="B197" s="0" t="n">
        <v>5.51671535288252</v>
      </c>
      <c r="C197" s="0" t="n">
        <v>4.40784860420153</v>
      </c>
      <c r="D197" s="0" t="n">
        <v>3.57269408953748</v>
      </c>
    </row>
    <row r="198" customFormat="false" ht="12.75" hidden="false" customHeight="false" outlineLevel="0" collapsed="false">
      <c r="A198" s="0" t="n">
        <v>5.99748560544024</v>
      </c>
      <c r="B198" s="0" t="n">
        <v>5.52500371293636</v>
      </c>
      <c r="C198" s="0" t="n">
        <v>4.41973434611965</v>
      </c>
      <c r="D198" s="0" t="n">
        <v>3.57891274860181</v>
      </c>
    </row>
    <row r="199" customFormat="false" ht="12.75" hidden="false" customHeight="false" outlineLevel="0" collapsed="false">
      <c r="A199" s="0" t="n">
        <v>5.97326892675948</v>
      </c>
      <c r="B199" s="0" t="n">
        <v>5.49737878353204</v>
      </c>
      <c r="C199" s="0" t="n">
        <v>4.39966840142324</v>
      </c>
      <c r="D199" s="0" t="n">
        <v>3.56237365552938</v>
      </c>
    </row>
    <row r="200" customFormat="false" ht="12.75" hidden="false" customHeight="false" outlineLevel="0" collapsed="false">
      <c r="A200" s="0" t="n">
        <v>5.93968574234995</v>
      </c>
      <c r="B200" s="0" t="n">
        <v>5.46009561518351</v>
      </c>
      <c r="C200" s="0" t="n">
        <v>4.38658759557124</v>
      </c>
      <c r="D200" s="0" t="n">
        <v>3.54794073964354</v>
      </c>
    </row>
    <row r="201" customFormat="false" ht="12.75" hidden="false" customHeight="false" outlineLevel="0" collapsed="false">
      <c r="A201" s="0" t="n">
        <v>5.92149379349615</v>
      </c>
      <c r="B201" s="0" t="n">
        <v>5.41777984683335</v>
      </c>
      <c r="C201" s="0" t="n">
        <v>4.34853035683856</v>
      </c>
      <c r="D201" s="0" t="n">
        <v>3.51211631722382</v>
      </c>
    </row>
    <row r="202" customFormat="false" ht="12.75" hidden="false" customHeight="false" outlineLevel="0" collapsed="false">
      <c r="A202" s="0" t="n">
        <v>5.87472969196296</v>
      </c>
      <c r="B202" s="0" t="n">
        <v>5.37361658096487</v>
      </c>
      <c r="C202" s="0" t="n">
        <v>4.31235957095218</v>
      </c>
      <c r="D202" s="0" t="n">
        <v>3.48072608962939</v>
      </c>
    </row>
    <row r="203" customFormat="false" ht="12.75" hidden="false" customHeight="false" outlineLevel="0" collapsed="false">
      <c r="A203" s="0" t="n">
        <v>5.81805416272099</v>
      </c>
      <c r="B203" s="0" t="n">
        <v>5.32208710738418</v>
      </c>
      <c r="C203" s="0" t="n">
        <v>4.2692683992253</v>
      </c>
      <c r="D203" s="0" t="n">
        <v>3.44479397400102</v>
      </c>
    </row>
    <row r="204" customFormat="false" ht="12.75" hidden="false" customHeight="false" outlineLevel="0" collapsed="false">
      <c r="A204" s="0" t="n">
        <v>5.74009520712585</v>
      </c>
      <c r="B204" s="0" t="n">
        <v>5.26361789068783</v>
      </c>
      <c r="C204" s="0" t="n">
        <v>4.21923082621744</v>
      </c>
      <c r="D204" s="0" t="n">
        <v>3.40139536741913</v>
      </c>
    </row>
    <row r="205" customFormat="false" ht="12.75" hidden="false" customHeight="false" outlineLevel="0" collapsed="false">
      <c r="A205" s="0" t="n">
        <v>5.69628916059372</v>
      </c>
      <c r="B205" s="0" t="n">
        <v>5.22344082668618</v>
      </c>
      <c r="C205" s="0" t="n">
        <v>4.15292527577033</v>
      </c>
      <c r="D205" s="0" t="n">
        <v>3.33915198843686</v>
      </c>
    </row>
    <row r="206" customFormat="false" ht="12.75" hidden="false" customHeight="false" outlineLevel="0" collapsed="false">
      <c r="A206" s="0" t="n">
        <v>5.58844211774906</v>
      </c>
      <c r="B206" s="0" t="n">
        <v>5.14255554455269</v>
      </c>
      <c r="C206" s="0" t="n">
        <v>4.0905993004215</v>
      </c>
      <c r="D206" s="0" t="n">
        <v>3.2905750372776</v>
      </c>
    </row>
    <row r="207" customFormat="false" ht="12.75" hidden="false" customHeight="false" outlineLevel="0" collapsed="false">
      <c r="A207" s="0" t="n">
        <v>5.44171491490731</v>
      </c>
      <c r="B207" s="0" t="n">
        <v>5.01638421619369</v>
      </c>
      <c r="C207" s="0" t="n">
        <v>3.99827453990191</v>
      </c>
      <c r="D207" s="0" t="n">
        <v>3.22499480751475</v>
      </c>
    </row>
    <row r="208" customFormat="false" ht="12.75" hidden="false" customHeight="false" outlineLevel="0" collapsed="false">
      <c r="A208" s="0" t="n">
        <v>5.34795918835076</v>
      </c>
      <c r="B208" s="0" t="n">
        <v>4.91899974486226</v>
      </c>
      <c r="C208" s="0" t="n">
        <v>3.92261235071119</v>
      </c>
      <c r="D208" s="0" t="n">
        <v>3.16488320328599</v>
      </c>
    </row>
    <row r="209" customFormat="false" ht="12.75" hidden="false" customHeight="false" outlineLevel="0" collapsed="false">
      <c r="A209" s="0" t="n">
        <v>5.25461295905454</v>
      </c>
      <c r="B209" s="0" t="n">
        <v>4.840408461123</v>
      </c>
      <c r="C209" s="0" t="n">
        <v>3.87021816155168</v>
      </c>
      <c r="D209" s="0" t="n">
        <v>3.12199177137833</v>
      </c>
    </row>
    <row r="210" customFormat="false" ht="12.75" hidden="false" customHeight="false" outlineLevel="0" collapsed="false">
      <c r="A210" s="0" t="n">
        <v>5.23028027994926</v>
      </c>
      <c r="B210" s="0" t="n">
        <v>4.82215895179404</v>
      </c>
      <c r="C210" s="0" t="n">
        <v>3.85805182199904</v>
      </c>
      <c r="D210" s="0" t="n">
        <v>3.11111274204278</v>
      </c>
    </row>
    <row r="211" customFormat="false" ht="12.75" hidden="false" customHeight="false" outlineLevel="0" collapsed="false">
      <c r="A211" s="0" t="n">
        <v>5.26812049592215</v>
      </c>
      <c r="B211" s="0" t="n">
        <v>4.8505391137737</v>
      </c>
      <c r="C211" s="0" t="n">
        <v>3.87697192998548</v>
      </c>
      <c r="D211" s="0" t="n">
        <v>3.11985590748609</v>
      </c>
    </row>
    <row r="212" customFormat="false" ht="12.75" hidden="false" customHeight="false" outlineLevel="0" collapsed="false">
      <c r="A212" s="0" t="n">
        <v>5.2864714200375</v>
      </c>
      <c r="B212" s="0" t="n">
        <v>4.85578428933337</v>
      </c>
      <c r="C212" s="0" t="n">
        <v>3.89357079406655</v>
      </c>
      <c r="D212" s="0" t="n">
        <v>3.12818009847754</v>
      </c>
    </row>
    <row r="213" customFormat="false" ht="12.75" hidden="false" customHeight="false" outlineLevel="0" collapsed="false">
      <c r="A213" s="0" t="n">
        <v>5.28993810268797</v>
      </c>
      <c r="B213" s="0" t="n">
        <v>4.85838430132122</v>
      </c>
      <c r="C213" s="0" t="n">
        <v>3.90790266482968</v>
      </c>
      <c r="D213" s="0" t="n">
        <v>3.13123571656867</v>
      </c>
    </row>
    <row r="214" customFormat="false" ht="12.75" hidden="false" customHeight="false" outlineLevel="0" collapsed="false">
      <c r="A214" s="0" t="n">
        <v>5.2669190235511</v>
      </c>
      <c r="B214" s="0" t="n">
        <v>4.83266509741532</v>
      </c>
      <c r="C214" s="0" t="n">
        <v>3.90718814541413</v>
      </c>
      <c r="D214" s="0" t="n">
        <v>3.13075937029163</v>
      </c>
    </row>
    <row r="215" customFormat="false" ht="12.75" hidden="false" customHeight="false" outlineLevel="0" collapsed="false">
      <c r="A215" s="0" t="n">
        <v>5.23345266154454</v>
      </c>
      <c r="B215" s="0" t="n">
        <v>4.79236231435678</v>
      </c>
      <c r="C215" s="0" t="n">
        <v>3.88723421645086</v>
      </c>
      <c r="D215" s="0" t="n">
        <v>3.10592100186726</v>
      </c>
    </row>
    <row r="216" customFormat="false" ht="12.75" hidden="false" customHeight="false" outlineLevel="0" collapsed="false">
      <c r="A216" s="0" t="n">
        <v>5.16852154254468</v>
      </c>
      <c r="B216" s="0" t="n">
        <v>4.72866505758708</v>
      </c>
      <c r="C216" s="0" t="n">
        <v>3.84782702101904</v>
      </c>
      <c r="D216" s="0" t="n">
        <v>3.07568378110817</v>
      </c>
    </row>
    <row r="217" customFormat="false" ht="12.75" hidden="false" customHeight="false" outlineLevel="0" collapsed="false">
      <c r="A217" s="0" t="n">
        <v>5.08771521586819</v>
      </c>
      <c r="B217" s="0" t="n">
        <v>4.65989188534702</v>
      </c>
      <c r="C217" s="0" t="n">
        <v>3.81099524403841</v>
      </c>
      <c r="D217" s="0" t="n">
        <v>3.05390503956023</v>
      </c>
    </row>
    <row r="218" customFormat="false" ht="12.75" hidden="false" customHeight="false" outlineLevel="0" collapsed="false">
      <c r="A218" s="0" t="n">
        <v>5.03547922478366</v>
      </c>
      <c r="B218" s="0" t="n">
        <v>4.60602698637004</v>
      </c>
      <c r="C218" s="0" t="n">
        <v>3.77818878002999</v>
      </c>
      <c r="D218" s="0" t="n">
        <v>3.02816222073737</v>
      </c>
    </row>
    <row r="219" customFormat="false" ht="12.75" hidden="false" customHeight="false" outlineLevel="0" collapsed="false">
      <c r="A219" s="0" t="n">
        <v>4.97589491198225</v>
      </c>
      <c r="B219" s="0" t="n">
        <v>4.55479860900266</v>
      </c>
      <c r="C219" s="0" t="n">
        <v>3.74213527691881</v>
      </c>
      <c r="D219" s="0" t="n">
        <v>2.99663348326702</v>
      </c>
    </row>
    <row r="220" customFormat="false" ht="12.75" hidden="false" customHeight="false" outlineLevel="0" collapsed="false">
      <c r="A220" s="0" t="n">
        <v>4.92750825853306</v>
      </c>
      <c r="B220" s="0" t="n">
        <v>4.51055803497249</v>
      </c>
      <c r="C220" s="0" t="n">
        <v>3.70437055867533</v>
      </c>
      <c r="D220" s="0" t="n">
        <v>2.96495804202041</v>
      </c>
    </row>
    <row r="221" customFormat="false" ht="12.75" hidden="false" customHeight="false" outlineLevel="0" collapsed="false">
      <c r="A221" s="0" t="n">
        <v>4.899425014471</v>
      </c>
      <c r="B221" s="0" t="n">
        <v>4.48160393597604</v>
      </c>
      <c r="C221" s="0" t="n">
        <v>3.68679097920755</v>
      </c>
      <c r="D221" s="0" t="n">
        <v>2.95690488451158</v>
      </c>
    </row>
    <row r="222" customFormat="false" ht="12.75" hidden="false" customHeight="false" outlineLevel="0" collapsed="false">
      <c r="A222" s="0" t="n">
        <v>4.80343518265956</v>
      </c>
      <c r="B222" s="0" t="n">
        <v>4.40320703326721</v>
      </c>
      <c r="C222" s="0" t="n">
        <v>3.62880330905817</v>
      </c>
      <c r="D222" s="0" t="n">
        <v>2.92207294433853</v>
      </c>
    </row>
    <row r="223" customFormat="false" ht="12.75" hidden="false" customHeight="false" outlineLevel="0" collapsed="false">
      <c r="A223" s="0" t="n">
        <v>4.71532192897431</v>
      </c>
      <c r="B223" s="0" t="n">
        <v>4.31770543724917</v>
      </c>
      <c r="C223" s="0" t="n">
        <v>3.56177428491635</v>
      </c>
      <c r="D223" s="0" t="n">
        <v>2.87100009193703</v>
      </c>
    </row>
    <row r="224" customFormat="false" ht="12.75" hidden="false" customHeight="false" outlineLevel="0" collapsed="false">
      <c r="A224" s="0" t="n">
        <v>4.6816914981596</v>
      </c>
      <c r="B224" s="0" t="n">
        <v>4.27507224484235</v>
      </c>
      <c r="C224" s="0" t="n">
        <v>3.52777940935567</v>
      </c>
      <c r="D224" s="0" t="n">
        <v>2.84471950148096</v>
      </c>
    </row>
    <row r="225" customFormat="false" ht="12.75" hidden="false" customHeight="false" outlineLevel="0" collapsed="false">
      <c r="A225" s="0" t="n">
        <v>4.73974109128065</v>
      </c>
      <c r="B225" s="0" t="n">
        <v>4.31860943968314</v>
      </c>
      <c r="C225" s="0" t="n">
        <v>3.57294395895045</v>
      </c>
      <c r="D225" s="0" t="n">
        <v>2.87471392217287</v>
      </c>
    </row>
    <row r="226" customFormat="false" ht="12.75" hidden="false" customHeight="false" outlineLevel="0" collapsed="false">
      <c r="A226" s="0" t="n">
        <v>4.74994798633324</v>
      </c>
      <c r="B226" s="0" t="n">
        <v>4.32626461097258</v>
      </c>
      <c r="C226" s="0" t="n">
        <v>3.60260688978384</v>
      </c>
      <c r="D226" s="0" t="n">
        <v>2.89710494613507</v>
      </c>
    </row>
    <row r="227" customFormat="false" ht="12.75" hidden="false" customHeight="false" outlineLevel="0" collapsed="false">
      <c r="A227" s="0" t="n">
        <v>4.75423301796339</v>
      </c>
      <c r="B227" s="0" t="n">
        <v>4.3198030781477</v>
      </c>
      <c r="C227" s="0" t="n">
        <v>3.60874935584219</v>
      </c>
      <c r="D227" s="0" t="n">
        <v>2.8975291252863</v>
      </c>
    </row>
    <row r="228" customFormat="false" ht="12.75" hidden="false" customHeight="false" outlineLevel="0" collapsed="false">
      <c r="A228" s="0" t="n">
        <v>4.75816533301428</v>
      </c>
      <c r="B228" s="0" t="n">
        <v>4.30579924267812</v>
      </c>
      <c r="C228" s="0" t="n">
        <v>3.59179679335415</v>
      </c>
      <c r="D228" s="0" t="n">
        <v>2.87514682859647</v>
      </c>
    </row>
    <row r="229" customFormat="false" ht="12.75" hidden="false" customHeight="false" outlineLevel="0" collapsed="false">
      <c r="A229" s="0" t="n">
        <v>4.76506833330144</v>
      </c>
      <c r="B229" s="0" t="n">
        <v>4.28842937918433</v>
      </c>
      <c r="C229" s="0" t="n">
        <v>3.56743215405052</v>
      </c>
      <c r="D229" s="0" t="n">
        <v>2.85166572639842</v>
      </c>
    </row>
    <row r="230" customFormat="false" ht="12.75" hidden="false" customHeight="false" outlineLevel="0" collapsed="false">
      <c r="A230" s="0" t="n">
        <v>4.73031515715069</v>
      </c>
      <c r="B230" s="0" t="n">
        <v>4.26236449707127</v>
      </c>
      <c r="C230" s="0" t="n">
        <v>3.54265600846429</v>
      </c>
      <c r="D230" s="0" t="n">
        <v>2.82792319901711</v>
      </c>
    </row>
    <row r="231" customFormat="false" ht="12.75" hidden="false" customHeight="false" outlineLevel="0" collapsed="false">
      <c r="A231" s="0" t="n">
        <v>4.64694062492659</v>
      </c>
      <c r="B231" s="0" t="n">
        <v>4.19983359790319</v>
      </c>
      <c r="C231" s="0" t="n">
        <v>3.49442497482075</v>
      </c>
      <c r="D231" s="0" t="n">
        <v>2.78864107348491</v>
      </c>
    </row>
    <row r="232" customFormat="false" ht="12.75" hidden="false" customHeight="false" outlineLevel="0" collapsed="false">
      <c r="A232" s="0" t="n">
        <v>4.59315354215983</v>
      </c>
      <c r="B232" s="0" t="n">
        <v>4.15028728906598</v>
      </c>
      <c r="C232" s="0" t="n">
        <v>3.44728654559348</v>
      </c>
      <c r="D232" s="0" t="n">
        <v>2.75018304268209</v>
      </c>
    </row>
    <row r="233" customFormat="false" ht="12.75" hidden="false" customHeight="false" outlineLevel="0" collapsed="false">
      <c r="A233" s="0" t="n">
        <v>4.54235799079992</v>
      </c>
      <c r="B233" s="0" t="n">
        <v>4.11219062554605</v>
      </c>
      <c r="C233" s="0" t="n">
        <v>3.41110792244387</v>
      </c>
      <c r="D233" s="0" t="n">
        <v>2.71906363051577</v>
      </c>
    </row>
    <row r="234" customFormat="false" ht="12.75" hidden="false" customHeight="false" outlineLevel="0" collapsed="false">
      <c r="A234" s="0" t="n">
        <v>4.53325003692535</v>
      </c>
      <c r="B234" s="0" t="n">
        <v>4.08922891297009</v>
      </c>
      <c r="C234" s="0" t="n">
        <v>3.36955207703541</v>
      </c>
      <c r="D234" s="0" t="n">
        <v>2.67883019573673</v>
      </c>
    </row>
    <row r="235" customFormat="false" ht="12.75" hidden="false" customHeight="false" outlineLevel="0" collapsed="false">
      <c r="A235" s="0" t="n">
        <v>4.46637278575376</v>
      </c>
      <c r="B235" s="0" t="n">
        <v>4.03211033320616</v>
      </c>
      <c r="C235" s="0" t="n">
        <v>3.33147302385945</v>
      </c>
      <c r="D235" s="0" t="n">
        <v>2.65908127943752</v>
      </c>
    </row>
    <row r="236" customFormat="false" ht="12.75" hidden="false" customHeight="false" outlineLevel="0" collapsed="false">
      <c r="A236" s="0" t="n">
        <v>4.3323535507454</v>
      </c>
      <c r="B236" s="0" t="n">
        <v>3.91585502028019</v>
      </c>
      <c r="C236" s="0" t="n">
        <v>3.25396948190881</v>
      </c>
      <c r="D236" s="0" t="n">
        <v>2.61087221809916</v>
      </c>
    </row>
    <row r="237" customFormat="false" ht="12.75" hidden="false" customHeight="false" outlineLevel="0" collapsed="false">
      <c r="A237" s="0" t="n">
        <v>4.28727309559138</v>
      </c>
      <c r="B237" s="0" t="n">
        <v>3.87329713879814</v>
      </c>
      <c r="C237" s="0" t="n">
        <v>3.22054545466469</v>
      </c>
      <c r="D237" s="0" t="n">
        <v>2.58163478866927</v>
      </c>
    </row>
    <row r="238" customFormat="false" ht="12.75" hidden="false" customHeight="false" outlineLevel="0" collapsed="false">
      <c r="A238" s="0" t="n">
        <v>4.29715073664775</v>
      </c>
      <c r="B238" s="0" t="n">
        <v>3.88070536959042</v>
      </c>
      <c r="C238" s="0" t="n">
        <v>3.22548427519287</v>
      </c>
      <c r="D238" s="0" t="n">
        <v>2.57806595560781</v>
      </c>
    </row>
    <row r="239" customFormat="false" ht="12.75" hidden="false" customHeight="false" outlineLevel="0" collapsed="false">
      <c r="A239" s="0" t="n">
        <v>4.30354638449233</v>
      </c>
      <c r="B239" s="0" t="n">
        <v>3.87683804812498</v>
      </c>
      <c r="C239" s="0" t="n">
        <v>3.2179021697598</v>
      </c>
      <c r="D239" s="0" t="n">
        <v>2.57301121865242</v>
      </c>
    </row>
    <row r="240" customFormat="false" ht="12.75" hidden="false" customHeight="false" outlineLevel="0" collapsed="false">
      <c r="A240" s="0" t="n">
        <v>4.32434226261959</v>
      </c>
      <c r="B240" s="0" t="n">
        <v>3.89243495672043</v>
      </c>
      <c r="C240" s="0" t="n">
        <v>3.23875665439691</v>
      </c>
      <c r="D240" s="0" t="n">
        <v>2.5869142084105</v>
      </c>
    </row>
    <row r="241" customFormat="false" ht="12.75" hidden="false" customHeight="false" outlineLevel="0" collapsed="false">
      <c r="A241" s="0" t="n">
        <v>4.32669108773821</v>
      </c>
      <c r="B241" s="0" t="n">
        <v>3.8941965755594</v>
      </c>
      <c r="C241" s="0" t="n">
        <v>3.25662696528669</v>
      </c>
      <c r="D241" s="0" t="n">
        <v>2.59906178382969</v>
      </c>
    </row>
    <row r="242" customFormat="false" ht="12.75" hidden="false" customHeight="false" outlineLevel="0" collapsed="false">
      <c r="A242" s="0" t="n">
        <v>4.30463747719764</v>
      </c>
      <c r="B242" s="0" t="n">
        <v>3.87765636765397</v>
      </c>
      <c r="C242" s="0" t="n">
        <v>3.24892538916434</v>
      </c>
      <c r="D242" s="0" t="n">
        <v>2.58720190491355</v>
      </c>
    </row>
    <row r="243" customFormat="false" ht="12.75" hidden="false" customHeight="false" outlineLevel="0" collapsed="false">
      <c r="A243" s="0" t="n">
        <v>4.27372946173287</v>
      </c>
      <c r="B243" s="0" t="n">
        <v>3.83929419510428</v>
      </c>
      <c r="C243" s="0" t="n">
        <v>3.2221297335459</v>
      </c>
      <c r="D243" s="0" t="n">
        <v>2.56238193121848</v>
      </c>
    </row>
    <row r="244" customFormat="false" ht="12.75" hidden="false" customHeight="false" outlineLevel="0" collapsed="false">
      <c r="A244" s="0" t="n">
        <v>4.23917728384027</v>
      </c>
      <c r="B244" s="0" t="n">
        <v>3.80494357286295</v>
      </c>
      <c r="C244" s="0" t="n">
        <v>3.19441373038849</v>
      </c>
      <c r="D244" s="0" t="n">
        <v>2.53386799401488</v>
      </c>
    </row>
    <row r="245" customFormat="false" ht="12.75" hidden="false" customHeight="false" outlineLevel="0" collapsed="false">
      <c r="A245" s="0" t="n">
        <v>4.19433384075241</v>
      </c>
      <c r="B245" s="0" t="n">
        <v>3.76295501595282</v>
      </c>
      <c r="C245" s="0" t="n">
        <v>3.16165172869296</v>
      </c>
      <c r="D245" s="0" t="n">
        <v>2.5120266595512</v>
      </c>
    </row>
    <row r="246" customFormat="false" ht="12.75" hidden="false" customHeight="false" outlineLevel="0" collapsed="false">
      <c r="A246" s="0" t="n">
        <v>4.1605044521059</v>
      </c>
      <c r="B246" s="0" t="n">
        <v>3.7293067457081</v>
      </c>
      <c r="C246" s="0" t="n">
        <v>3.13085432226525</v>
      </c>
      <c r="D246" s="0" t="n">
        <v>2.48836387937701</v>
      </c>
    </row>
    <row r="247" customFormat="false" ht="12.75" hidden="false" customHeight="false" outlineLevel="0" collapsed="false">
      <c r="A247" s="0" t="n">
        <v>4.12846107314616</v>
      </c>
      <c r="B247" s="0" t="n">
        <v>3.69707696750286</v>
      </c>
      <c r="C247" s="0" t="n">
        <v>3.10107464465701</v>
      </c>
      <c r="D247" s="0" t="n">
        <v>2.46542161980142</v>
      </c>
    </row>
    <row r="248" customFormat="false" ht="12.75" hidden="false" customHeight="false" outlineLevel="0" collapsed="false">
      <c r="A248" s="0" t="n">
        <v>4.09566076779587</v>
      </c>
      <c r="B248" s="0" t="n">
        <v>3.67247673849015</v>
      </c>
      <c r="C248" s="0" t="n">
        <v>3.07186707306917</v>
      </c>
      <c r="D248" s="0" t="n">
        <v>2.44594990540953</v>
      </c>
    </row>
    <row r="249" customFormat="false" ht="12.75" hidden="false" customHeight="false" outlineLevel="0" collapsed="false">
      <c r="A249" s="0" t="n">
        <v>4.09566076779587</v>
      </c>
      <c r="B249" s="0" t="n">
        <v>3.65811352789638</v>
      </c>
      <c r="C249" s="0" t="n">
        <v>3.04496489340797</v>
      </c>
      <c r="D249" s="0" t="n">
        <v>2.42282993627541</v>
      </c>
    </row>
    <row r="250" customFormat="false" ht="12.75" hidden="false" customHeight="false" outlineLevel="0" collapsed="false">
      <c r="A250" s="0" t="n">
        <v>4.0767693550506</v>
      </c>
      <c r="B250" s="0" t="n">
        <v>3.63596303164557</v>
      </c>
      <c r="C250" s="0" t="n">
        <v>3.01957623985675</v>
      </c>
      <c r="D250" s="0" t="n">
        <v>2.40935202928908</v>
      </c>
    </row>
    <row r="251" customFormat="false" ht="12.75" hidden="false" customHeight="false" outlineLevel="0" collapsed="false">
      <c r="A251" s="0" t="n">
        <v>3.99764809841049</v>
      </c>
      <c r="B251" s="0" t="n">
        <v>3.57662208916549</v>
      </c>
      <c r="C251" s="0" t="n">
        <v>2.97609333488549</v>
      </c>
      <c r="D251" s="0" t="n">
        <v>2.38033052105964</v>
      </c>
    </row>
    <row r="252" customFormat="false" ht="12.75" hidden="false" customHeight="false" outlineLevel="0" collapsed="false">
      <c r="A252" s="0" t="n">
        <v>3.96355364790263</v>
      </c>
      <c r="B252" s="0" t="n">
        <v>3.53706530212229</v>
      </c>
      <c r="C252" s="0" t="n">
        <v>2.94972214352336</v>
      </c>
      <c r="D252" s="0" t="n">
        <v>2.35593319373525</v>
      </c>
    </row>
    <row r="253" customFormat="false" ht="12.75" hidden="false" customHeight="false" outlineLevel="0" collapsed="false">
      <c r="A253" s="0" t="n">
        <v>4.00413926546657</v>
      </c>
      <c r="B253" s="0" t="n">
        <v>3.55973223067544</v>
      </c>
      <c r="C253" s="0" t="n">
        <v>2.97521248631666</v>
      </c>
      <c r="D253" s="0" t="n">
        <v>2.36994869374401</v>
      </c>
    </row>
    <row r="254" customFormat="false" ht="12.75" hidden="false" customHeight="false" outlineLevel="0" collapsed="false">
      <c r="A254" s="0" t="n">
        <v>4.0261030043797</v>
      </c>
      <c r="B254" s="0" t="n">
        <v>3.5839773194801</v>
      </c>
      <c r="C254" s="0" t="n">
        <v>3.01642057422782</v>
      </c>
      <c r="D254" s="0" t="n">
        <v>2.39788424567586</v>
      </c>
    </row>
    <row r="255" customFormat="false" ht="12.75" hidden="false" customHeight="false" outlineLevel="0" collapsed="false">
      <c r="A255" s="0" t="n">
        <v>4.02533103079874</v>
      </c>
      <c r="B255" s="0" t="n">
        <v>3.57562605467457</v>
      </c>
      <c r="C255" s="0" t="n">
        <v>3.01746996925537</v>
      </c>
      <c r="D255" s="0" t="n">
        <v>2.39521472959109</v>
      </c>
    </row>
    <row r="256" customFormat="false" ht="12.75" hidden="false" customHeight="false" outlineLevel="0" collapsed="false">
      <c r="A256" s="0" t="n">
        <v>4.0026380147138</v>
      </c>
      <c r="B256" s="0" t="n">
        <v>3.54018288861786</v>
      </c>
      <c r="C256" s="0" t="n">
        <v>2.98493123235687</v>
      </c>
      <c r="D256" s="0" t="n">
        <v>2.36778016468128</v>
      </c>
    </row>
    <row r="257" customFormat="false" ht="12.75" hidden="false" customHeight="false" outlineLevel="0" collapsed="false">
      <c r="A257" s="0" t="n">
        <v>3.96543858188131</v>
      </c>
      <c r="B257" s="0" t="n">
        <v>3.50170200184167</v>
      </c>
      <c r="C257" s="0" t="n">
        <v>2.94830920257467</v>
      </c>
      <c r="D257" s="0" t="n">
        <v>2.33999636539001</v>
      </c>
    </row>
    <row r="258" customFormat="false" ht="12.75" hidden="false" customHeight="false" outlineLevel="0" collapsed="false">
      <c r="A258" s="0" t="n">
        <v>3.89824706822706</v>
      </c>
      <c r="B258" s="0" t="n">
        <v>3.44086910411298</v>
      </c>
      <c r="C258" s="0" t="n">
        <v>2.90313960109554</v>
      </c>
      <c r="D258" s="0" t="n">
        <v>2.30655941388892</v>
      </c>
    </row>
    <row r="259" customFormat="false" ht="12.75" hidden="false" customHeight="false" outlineLevel="0" collapsed="false">
      <c r="A259" s="0" t="n">
        <v>3.82303006973145</v>
      </c>
      <c r="B259" s="0" t="n">
        <v>3.39489561772928</v>
      </c>
      <c r="C259" s="0" t="n">
        <v>2.86950844378442</v>
      </c>
      <c r="D259" s="0" t="n">
        <v>2.28085938024206</v>
      </c>
    </row>
    <row r="260" customFormat="false" ht="12.75" hidden="false" customHeight="false" outlineLevel="0" collapsed="false">
      <c r="A260" s="0" t="n">
        <v>3.74927532439919</v>
      </c>
      <c r="B260" s="0" t="n">
        <v>3.33957955873008</v>
      </c>
      <c r="C260" s="0" t="n">
        <v>2.82395248438254</v>
      </c>
      <c r="D260" s="0" t="n">
        <v>2.2504887406408</v>
      </c>
    </row>
    <row r="261" customFormat="false" ht="12.75" hidden="false" customHeight="false" outlineLevel="0" collapsed="false">
      <c r="A261" s="0" t="n">
        <v>3.69799135434426</v>
      </c>
      <c r="B261" s="0" t="n">
        <v>3.30111658118888</v>
      </c>
      <c r="C261" s="0" t="n">
        <v>2.78778312483433</v>
      </c>
      <c r="D261" s="0" t="n">
        <v>2.22637583427533</v>
      </c>
    </row>
    <row r="262" customFormat="false" ht="12.75" hidden="false" customHeight="false" outlineLevel="0" collapsed="false">
      <c r="A262" s="0" t="n">
        <v>3.67758279846955</v>
      </c>
      <c r="B262" s="0" t="n">
        <v>3.28581016428285</v>
      </c>
      <c r="C262" s="0" t="n">
        <v>2.76098261057166</v>
      </c>
      <c r="D262" s="0" t="n">
        <v>2.20357719673662</v>
      </c>
    </row>
    <row r="263" customFormat="false" ht="12.75" hidden="false" customHeight="false" outlineLevel="0" collapsed="false">
      <c r="A263" s="0" t="n">
        <v>3.66387397927719</v>
      </c>
      <c r="B263" s="0" t="n">
        <v>3.26810724917616</v>
      </c>
      <c r="C263" s="0" t="n">
        <v>2.72276513935747</v>
      </c>
      <c r="D263" s="0" t="n">
        <v>2.17327989310344</v>
      </c>
    </row>
    <row r="264" customFormat="false" ht="12.75" hidden="false" customHeight="false" outlineLevel="0" collapsed="false">
      <c r="A264" s="0" t="n">
        <v>3.58214823669396</v>
      </c>
      <c r="B264" s="0" t="n">
        <v>3.21423424295116</v>
      </c>
      <c r="C264" s="0" t="n">
        <v>2.68332447814635</v>
      </c>
      <c r="D264" s="0" t="n">
        <v>2.15512899230142</v>
      </c>
    </row>
    <row r="265" customFormat="false" ht="12.75" hidden="false" customHeight="false" outlineLevel="0" collapsed="false">
      <c r="A265" s="0" t="n">
        <v>3.5219688289587</v>
      </c>
      <c r="B265" s="0" t="n">
        <v>3.16167838643729</v>
      </c>
      <c r="C265" s="0" t="n">
        <v>2.64212203787902</v>
      </c>
      <c r="D265" s="0" t="n">
        <v>2.12433681494152</v>
      </c>
    </row>
    <row r="266" customFormat="false" ht="12.75" hidden="false" customHeight="false" outlineLevel="0" collapsed="false">
      <c r="A266" s="0" t="n">
        <v>3.54412385590341</v>
      </c>
      <c r="B266" s="0" t="n">
        <v>3.17829465664582</v>
      </c>
      <c r="C266" s="0" t="n">
        <v>2.64711711401089</v>
      </c>
      <c r="D266" s="0" t="n">
        <v>2.12155516851856</v>
      </c>
    </row>
    <row r="267" customFormat="false" ht="12.75" hidden="false" customHeight="false" outlineLevel="0" collapsed="false">
      <c r="A267" s="0" t="n">
        <v>3.56145553505669</v>
      </c>
      <c r="B267" s="0" t="n">
        <v>3.19129341601078</v>
      </c>
      <c r="C267" s="0" t="n">
        <v>2.65578295358753</v>
      </c>
      <c r="D267" s="0" t="n">
        <v>2.12733239490298</v>
      </c>
    </row>
    <row r="268" customFormat="false" ht="12.75" hidden="false" customHeight="false" outlineLevel="0" collapsed="false">
      <c r="A268" s="0" t="n">
        <v>3.5639158696838</v>
      </c>
      <c r="B268" s="0" t="n">
        <v>3.19313866698111</v>
      </c>
      <c r="C268" s="0" t="n">
        <v>2.65701312090109</v>
      </c>
      <c r="D268" s="0" t="n">
        <v>2.12815250644535</v>
      </c>
    </row>
    <row r="269" customFormat="false" ht="12.75" hidden="false" customHeight="false" outlineLevel="0" collapsed="false">
      <c r="A269" s="0" t="n">
        <v>3.57603779329028</v>
      </c>
      <c r="B269" s="0" t="n">
        <v>3.2096514103984</v>
      </c>
      <c r="C269" s="0" t="n">
        <v>2.67771214283181</v>
      </c>
      <c r="D269" s="0" t="n">
        <v>2.14571596778913</v>
      </c>
    </row>
    <row r="270" customFormat="false" ht="12.75" hidden="false" customHeight="false" outlineLevel="0" collapsed="false">
      <c r="A270" s="0" t="n">
        <v>3.57603779329028</v>
      </c>
      <c r="B270" s="0" t="n">
        <v>3.20223010968597</v>
      </c>
      <c r="C270" s="0" t="n">
        <v>2.67247215294169</v>
      </c>
      <c r="D270" s="0" t="n">
        <v>2.13488286136797</v>
      </c>
    </row>
    <row r="271" customFormat="false" ht="12.75" hidden="false" customHeight="false" outlineLevel="0" collapsed="false">
      <c r="A271" s="0" t="n">
        <v>3.55646106295194</v>
      </c>
      <c r="B271" s="0" t="n">
        <v>3.18019708692792</v>
      </c>
      <c r="C271" s="0" t="n">
        <v>2.65191974600198</v>
      </c>
      <c r="D271" s="0" t="n">
        <v>2.11342420516188</v>
      </c>
    </row>
    <row r="272" customFormat="false" ht="12.75" hidden="false" customHeight="false" outlineLevel="0" collapsed="false">
      <c r="A272" s="0" t="n">
        <v>3.5211617389539</v>
      </c>
      <c r="B272" s="0" t="n">
        <v>3.14644226870306</v>
      </c>
      <c r="C272" s="0" t="n">
        <v>2.62619892002957</v>
      </c>
      <c r="D272" s="0" t="n">
        <v>2.0929531039986</v>
      </c>
    </row>
    <row r="273" customFormat="false" ht="12.75" hidden="false" customHeight="false" outlineLevel="0" collapsed="false">
      <c r="A273" s="0" t="n">
        <v>3.48619733980128</v>
      </c>
      <c r="B273" s="0" t="n">
        <v>3.1202189693386</v>
      </c>
      <c r="C273" s="0" t="n">
        <v>2.60552295083532</v>
      </c>
      <c r="D273" s="0" t="n">
        <v>2.07916912453577</v>
      </c>
    </row>
    <row r="274" customFormat="false" ht="12.75" hidden="false" customHeight="false" outlineLevel="0" collapsed="false">
      <c r="A274" s="0" t="n">
        <v>3.45383727453276</v>
      </c>
      <c r="B274" s="0" t="n">
        <v>3.09594892038721</v>
      </c>
      <c r="C274" s="0" t="n">
        <v>2.58617281608962</v>
      </c>
      <c r="D274" s="0" t="n">
        <v>2.06626903470531</v>
      </c>
    </row>
    <row r="275" customFormat="false" ht="12.75" hidden="false" customHeight="false" outlineLevel="0" collapsed="false">
      <c r="A275" s="0" t="n">
        <v>3.41903221249034</v>
      </c>
      <c r="B275" s="0" t="n">
        <v>3.06984512385539</v>
      </c>
      <c r="C275" s="0" t="n">
        <v>2.56160137414401</v>
      </c>
      <c r="D275" s="0" t="n">
        <v>2.04988807340823</v>
      </c>
    </row>
    <row r="276" customFormat="false" ht="12.75" hidden="false" customHeight="false" outlineLevel="0" collapsed="false">
      <c r="A276" s="0" t="n">
        <v>3.39609551251167</v>
      </c>
      <c r="B276" s="0" t="n">
        <v>3.05264259887139</v>
      </c>
      <c r="C276" s="0" t="n">
        <v>2.54036410327864</v>
      </c>
      <c r="D276" s="0" t="n">
        <v>2.03131135897681</v>
      </c>
    </row>
    <row r="277" customFormat="false" ht="12.75" hidden="false" customHeight="false" outlineLevel="0" collapsed="false">
      <c r="A277" s="0" t="n">
        <v>3.39384463403573</v>
      </c>
      <c r="B277" s="0" t="n">
        <v>3.05095444001444</v>
      </c>
      <c r="C277" s="0" t="n">
        <v>2.52408785893482</v>
      </c>
      <c r="D277" s="0" t="n">
        <v>2.01614291501247</v>
      </c>
    </row>
    <row r="278" customFormat="false" ht="12.75" hidden="false" customHeight="false" outlineLevel="0" collapsed="false">
      <c r="A278" s="0" t="n">
        <v>3.40401784713587</v>
      </c>
      <c r="B278" s="0" t="n">
        <v>3.04132708516048</v>
      </c>
      <c r="C278" s="0" t="n">
        <v>2.50661513154403</v>
      </c>
      <c r="D278" s="0" t="n">
        <v>2.00359931398105</v>
      </c>
    </row>
    <row r="279" customFormat="false" ht="12.75" hidden="false" customHeight="false" outlineLevel="0" collapsed="false">
      <c r="A279" s="0" t="n">
        <v>3.3950420832912</v>
      </c>
      <c r="B279" s="0" t="n">
        <v>3.03459526227697</v>
      </c>
      <c r="C279" s="0" t="n">
        <v>2.50212724962169</v>
      </c>
      <c r="D279" s="0" t="n">
        <v>2.00819550542186</v>
      </c>
    </row>
    <row r="280" customFormat="false" ht="12.75" hidden="false" customHeight="false" outlineLevel="0" collapsed="false">
      <c r="A280" s="0" t="n">
        <v>3.36434713039556</v>
      </c>
      <c r="B280" s="0" t="n">
        <v>3.01157404760524</v>
      </c>
      <c r="C280" s="0" t="n">
        <v>2.48677977317387</v>
      </c>
      <c r="D280" s="0" t="n">
        <v>1.99891235608864</v>
      </c>
    </row>
    <row r="281" customFormat="false" ht="12.75" hidden="false" customHeight="false" outlineLevel="0" collapsed="false">
      <c r="A281" s="0" t="n">
        <v>3.40003157004714</v>
      </c>
      <c r="B281" s="0" t="n">
        <v>3.03129122834198</v>
      </c>
      <c r="C281" s="0" t="n">
        <v>2.49992456033169</v>
      </c>
      <c r="D281" s="0" t="n">
        <v>2.00767554752719</v>
      </c>
    </row>
    <row r="282" customFormat="false" ht="12.75" hidden="false" customHeight="false" outlineLevel="0" collapsed="false">
      <c r="A282" s="0" t="n">
        <v>3.42487775754891</v>
      </c>
      <c r="B282" s="0" t="n">
        <v>3.0499258689683</v>
      </c>
      <c r="C282" s="0" t="n">
        <v>2.53119879099782</v>
      </c>
      <c r="D282" s="0" t="n">
        <v>2.03512938679975</v>
      </c>
    </row>
    <row r="283" customFormat="false" ht="12.75" hidden="false" customHeight="false" outlineLevel="0" collapsed="false">
      <c r="A283" s="0" t="n">
        <v>3.43405082932915</v>
      </c>
      <c r="B283" s="0" t="n">
        <v>3.05680567280348</v>
      </c>
      <c r="C283" s="0" t="n">
        <v>2.54580054534573</v>
      </c>
      <c r="D283" s="0" t="n">
        <v>2.0450436074389</v>
      </c>
    </row>
    <row r="284" customFormat="false" ht="12.75" hidden="false" customHeight="false" outlineLevel="0" collapsed="false">
      <c r="A284" s="0" t="n">
        <v>3.42275792741314</v>
      </c>
      <c r="B284" s="0" t="n">
        <v>3.04135709278577</v>
      </c>
      <c r="C284" s="0" t="n">
        <v>2.53814110466039</v>
      </c>
      <c r="D284" s="0" t="n">
        <v>2.03674550598435</v>
      </c>
    </row>
    <row r="285" customFormat="false" ht="12.75" hidden="false" customHeight="false" outlineLevel="0" collapsed="false">
      <c r="A285" s="0" t="n">
        <v>3.39422459745935</v>
      </c>
      <c r="B285" s="0" t="n">
        <v>3.01995709532042</v>
      </c>
      <c r="C285" s="0" t="n">
        <v>2.51575426548444</v>
      </c>
      <c r="D285" s="0" t="n">
        <v>2.01840598940117</v>
      </c>
    </row>
    <row r="286" customFormat="false" ht="12.75" hidden="false" customHeight="false" outlineLevel="0" collapsed="false">
      <c r="A286" s="0" t="n">
        <v>3.36968896182214</v>
      </c>
      <c r="B286" s="0" t="n">
        <v>3.01141094593458</v>
      </c>
      <c r="C286" s="0" t="n">
        <v>2.5074332131958</v>
      </c>
      <c r="D286" s="0" t="n">
        <v>2.00948950843894</v>
      </c>
    </row>
    <row r="287" customFormat="false" ht="12.75" hidden="false" customHeight="false" outlineLevel="0" collapsed="false">
      <c r="A287" s="0" t="n">
        <v>3.33530938242951</v>
      </c>
      <c r="B287" s="0" t="n">
        <v>2.99561594604576</v>
      </c>
      <c r="C287" s="0" t="n">
        <v>2.49112538818613</v>
      </c>
      <c r="D287" s="0" t="n">
        <v>1.99861762509916</v>
      </c>
    </row>
    <row r="288" customFormat="false" ht="12.75" hidden="false" customHeight="false" outlineLevel="0" collapsed="false">
      <c r="A288" s="0" t="n">
        <v>3.29604501277523</v>
      </c>
      <c r="B288" s="0" t="n">
        <v>2.97629328560615</v>
      </c>
      <c r="C288" s="0" t="n">
        <v>2.47254335434681</v>
      </c>
      <c r="D288" s="0" t="n">
        <v>1.98622960253961</v>
      </c>
    </row>
    <row r="289" customFormat="false" ht="12.75" hidden="false" customHeight="false" outlineLevel="0" collapsed="false">
      <c r="A289" s="0" t="n">
        <v>3.26539901258079</v>
      </c>
      <c r="B289" s="0" t="n">
        <v>2.95330878546032</v>
      </c>
      <c r="C289" s="0" t="n">
        <v>2.44474069563182</v>
      </c>
      <c r="D289" s="0" t="n">
        <v>1.96337688232783</v>
      </c>
    </row>
    <row r="290" customFormat="false" ht="12.75" hidden="false" customHeight="false" outlineLevel="0" collapsed="false">
      <c r="A290" s="0" t="n">
        <v>3.26491369901078</v>
      </c>
      <c r="B290" s="0" t="n">
        <v>2.94281918348171</v>
      </c>
      <c r="C290" s="0" t="n">
        <v>2.41405287682686</v>
      </c>
      <c r="D290" s="0" t="n">
        <v>1.93334182613263</v>
      </c>
    </row>
    <row r="291" customFormat="false" ht="12.75" hidden="false" customHeight="false" outlineLevel="0" collapsed="false">
      <c r="A291" s="0" t="n">
        <v>3.28811685340557</v>
      </c>
      <c r="B291" s="0" t="n">
        <v>2.95023186462215</v>
      </c>
      <c r="C291" s="0" t="n">
        <v>2.39938134779452</v>
      </c>
      <c r="D291" s="0" t="n">
        <v>1.91943816891727</v>
      </c>
    </row>
    <row r="292" customFormat="false" ht="12.75" hidden="false" customHeight="false" outlineLevel="0" collapsed="false">
      <c r="A292" s="0" t="n">
        <v>3.26349143206908</v>
      </c>
      <c r="B292" s="0" t="n">
        <v>2.93176279861978</v>
      </c>
      <c r="C292" s="0" t="n">
        <v>2.37820753676673</v>
      </c>
      <c r="D292" s="0" t="n">
        <v>1.90532229489874</v>
      </c>
    </row>
    <row r="293" customFormat="false" ht="12.75" hidden="false" customHeight="false" outlineLevel="0" collapsed="false">
      <c r="A293" s="0" t="n">
        <v>3.2140106583697</v>
      </c>
      <c r="B293" s="0" t="n">
        <v>2.89465221834524</v>
      </c>
      <c r="C293" s="0" t="n">
        <v>2.35860973634777</v>
      </c>
      <c r="D293" s="0" t="n">
        <v>1.89637973247991</v>
      </c>
    </row>
    <row r="294" customFormat="false" ht="12.75" hidden="false" customHeight="false" outlineLevel="0" collapsed="false">
      <c r="A294" s="0" t="n">
        <v>3.20280144277475</v>
      </c>
      <c r="B294" s="0" t="n">
        <v>2.87923894932887</v>
      </c>
      <c r="C294" s="0" t="n">
        <v>2.34319163723945</v>
      </c>
      <c r="D294" s="0" t="n">
        <v>1.88302396307445</v>
      </c>
    </row>
    <row r="295" customFormat="false" ht="12.75" hidden="false" customHeight="false" outlineLevel="0" collapsed="false">
      <c r="A295" s="0" t="n">
        <v>3.20280144277475</v>
      </c>
      <c r="B295" s="0" t="n">
        <v>2.87923894932887</v>
      </c>
      <c r="C295" s="0" t="n">
        <v>2.34319163723945</v>
      </c>
      <c r="D295" s="0" t="n">
        <v>1.88302396307445</v>
      </c>
    </row>
    <row r="296" customFormat="false" ht="12.75" hidden="false" customHeight="false" outlineLevel="0" collapsed="false">
      <c r="A296" s="0" t="n">
        <v>3.21888297744252</v>
      </c>
      <c r="B296" s="0" t="n">
        <v>2.8913001003297</v>
      </c>
      <c r="C296" s="0" t="n">
        <v>2.35123240457334</v>
      </c>
      <c r="D296" s="0" t="n">
        <v>1.88838447463037</v>
      </c>
    </row>
    <row r="297" customFormat="false" ht="12.75" hidden="false" customHeight="false" outlineLevel="0" collapsed="false">
      <c r="A297" s="0" t="n">
        <v>3.21888297744252</v>
      </c>
      <c r="B297" s="0" t="n">
        <v>2.8913001003297</v>
      </c>
      <c r="C297" s="0" t="n">
        <v>2.35123240457334</v>
      </c>
      <c r="D297" s="0" t="n">
        <v>1.88838447463037</v>
      </c>
    </row>
    <row r="298" customFormat="false" ht="12.75" hidden="false" customHeight="false" outlineLevel="0" collapsed="false">
      <c r="A298" s="0" t="n">
        <v>3.21888297744252</v>
      </c>
      <c r="B298" s="0" t="n">
        <v>2.8913001003297</v>
      </c>
      <c r="C298" s="0" t="n">
        <v>2.35123240457334</v>
      </c>
      <c r="D298" s="0" t="n">
        <v>1.89146151129695</v>
      </c>
    </row>
    <row r="299" customFormat="false" ht="12.75" hidden="false" customHeight="false" outlineLevel="0" collapsed="false">
      <c r="A299" s="0" t="n">
        <v>3.21888297744252</v>
      </c>
      <c r="B299" s="0" t="n">
        <v>2.88436060867606</v>
      </c>
      <c r="C299" s="0" t="n">
        <v>2.34669106995533</v>
      </c>
      <c r="D299" s="0" t="n">
        <v>1.88123428035789</v>
      </c>
    </row>
    <row r="300" customFormat="false" ht="12.75" hidden="false" customHeight="false" outlineLevel="0" collapsed="false">
      <c r="A300" s="0" t="n">
        <v>3.196658620804</v>
      </c>
      <c r="B300" s="0" t="n">
        <v>2.86769234119716</v>
      </c>
      <c r="C300" s="0" t="n">
        <v>2.33698521879318</v>
      </c>
      <c r="D300" s="0" t="n">
        <v>1.87888635077693</v>
      </c>
    </row>
    <row r="301" customFormat="false" ht="12.75" hidden="false" customHeight="false" outlineLevel="0" collapsed="false">
      <c r="A301" s="0" t="n">
        <v>3.18559350663943</v>
      </c>
      <c r="B301" s="0" t="n">
        <v>2.85939350557374</v>
      </c>
      <c r="C301" s="0" t="n">
        <v>2.33145266171089</v>
      </c>
      <c r="D301" s="0" t="n">
        <v>1.87519797938874</v>
      </c>
    </row>
    <row r="302" customFormat="false" ht="12.75" hidden="false" customHeight="false" outlineLevel="0" collapsed="false">
      <c r="A302" s="0" t="n">
        <v>3.17458510314598</v>
      </c>
      <c r="B302" s="0" t="n">
        <v>2.85113720295365</v>
      </c>
      <c r="C302" s="0" t="n">
        <v>2.31724268677276</v>
      </c>
      <c r="D302" s="0" t="n">
        <v>1.86160202490285</v>
      </c>
    </row>
    <row r="303" customFormat="false" ht="12.75" hidden="false" customHeight="false" outlineLevel="0" collapsed="false">
      <c r="A303" s="0" t="n">
        <v>3.16363311967139</v>
      </c>
      <c r="B303" s="0" t="n">
        <v>2.83325485516076</v>
      </c>
      <c r="C303" s="0" t="n">
        <v>2.28831639751024</v>
      </c>
      <c r="D303" s="0" t="n">
        <v>1.83828935537956</v>
      </c>
    </row>
    <row r="304" customFormat="false" ht="12.75" hidden="false" customHeight="false" outlineLevel="0" collapsed="false">
      <c r="A304" s="0" t="n">
        <v>3.15273726705308</v>
      </c>
      <c r="B304" s="0" t="n">
        <v>2.81554439917786</v>
      </c>
      <c r="C304" s="0" t="n">
        <v>2.26002113108293</v>
      </c>
      <c r="D304" s="0" t="n">
        <v>1.81032451322895</v>
      </c>
    </row>
    <row r="305" customFormat="false" ht="12.75" hidden="false" customHeight="false" outlineLevel="0" collapsed="false">
      <c r="A305" s="0" t="n">
        <v>3.17568189801063</v>
      </c>
      <c r="B305" s="0" t="n">
        <v>2.82334235711927</v>
      </c>
      <c r="C305" s="0" t="n">
        <v>2.25275945938398</v>
      </c>
      <c r="D305" s="0" t="n">
        <v>1.79658994225579</v>
      </c>
    </row>
    <row r="306" customFormat="false" ht="12.75" hidden="false" customHeight="false" outlineLevel="0" collapsed="false">
      <c r="A306" s="0" t="n">
        <v>3.1973829596662</v>
      </c>
      <c r="B306" s="0" t="n">
        <v>2.83033397029254</v>
      </c>
      <c r="C306" s="0" t="n">
        <v>2.25614121342715</v>
      </c>
      <c r="D306" s="0" t="n">
        <v>1.79884444495123</v>
      </c>
    </row>
    <row r="307" customFormat="false" ht="12.75" hidden="false" customHeight="false" outlineLevel="0" collapsed="false">
      <c r="A307" s="0" t="n">
        <v>3.20022923668806</v>
      </c>
      <c r="B307" s="0" t="n">
        <v>2.83246867805894</v>
      </c>
      <c r="C307" s="0" t="n">
        <v>2.25756435193808</v>
      </c>
      <c r="D307" s="0" t="n">
        <v>1.79979320395852</v>
      </c>
    </row>
    <row r="308" customFormat="false" ht="12.75" hidden="false" customHeight="false" outlineLevel="0" collapsed="false">
      <c r="A308" s="0" t="n">
        <v>3.19073893885788</v>
      </c>
      <c r="B308" s="0" t="n">
        <v>2.83463513775471</v>
      </c>
      <c r="C308" s="0" t="n">
        <v>2.25900865840193</v>
      </c>
      <c r="D308" s="0" t="n">
        <v>1.80369415756042</v>
      </c>
    </row>
    <row r="309" customFormat="false" ht="12.75" hidden="false" customHeight="false" outlineLevel="0" collapsed="false">
      <c r="A309" s="0" t="n">
        <v>3.19065071714576</v>
      </c>
      <c r="B309" s="0" t="n">
        <v>2.83456897147061</v>
      </c>
      <c r="C309" s="0" t="n">
        <v>2.26408293529887</v>
      </c>
      <c r="D309" s="0" t="n">
        <v>1.80331830717548</v>
      </c>
    </row>
    <row r="310" customFormat="false" ht="12.75" hidden="false" customHeight="false" outlineLevel="0" collapsed="false">
      <c r="A310" s="0" t="n">
        <v>3.20041942635716</v>
      </c>
      <c r="B310" s="0" t="n">
        <v>2.84189550337916</v>
      </c>
      <c r="C310" s="0" t="n">
        <v>2.28699911452073</v>
      </c>
      <c r="D310" s="0" t="n">
        <v>1.82196487275986</v>
      </c>
    </row>
    <row r="311" customFormat="false" ht="12.75" hidden="false" customHeight="false" outlineLevel="0" collapsed="false">
      <c r="A311" s="0" t="n">
        <v>3.20890214076343</v>
      </c>
      <c r="B311" s="0" t="n">
        <v>2.83897335611546</v>
      </c>
      <c r="C311" s="0" t="n">
        <v>2.30524377099598</v>
      </c>
      <c r="D311" s="0" t="n">
        <v>1.83338309350904</v>
      </c>
    </row>
    <row r="312" customFormat="false" ht="12.75" hidden="false" customHeight="false" outlineLevel="0" collapsed="false">
      <c r="A312" s="0" t="n">
        <v>3.20890214076343</v>
      </c>
      <c r="B312" s="0" t="n">
        <v>2.83897335611546</v>
      </c>
      <c r="C312" s="0" t="n">
        <v>2.30524377099598</v>
      </c>
      <c r="D312" s="0" t="n">
        <v>1.83048445340616</v>
      </c>
    </row>
    <row r="313" customFormat="false" ht="12.75" hidden="false" customHeight="false" outlineLevel="0" collapsed="false">
      <c r="A313" s="0" t="n">
        <v>3.20041942635716</v>
      </c>
      <c r="B313" s="0" t="n">
        <v>2.83261132031076</v>
      </c>
      <c r="C313" s="0" t="n">
        <v>2.29843416384572</v>
      </c>
      <c r="D313" s="0" t="n">
        <v>1.82235575059428</v>
      </c>
    </row>
    <row r="314" customFormat="false" ht="12.75" hidden="false" customHeight="false" outlineLevel="0" collapsed="false">
      <c r="A314" s="0" t="n">
        <v>3.1932413930766</v>
      </c>
      <c r="B314" s="0" t="n">
        <v>2.82722779535035</v>
      </c>
      <c r="C314" s="0" t="n">
        <v>2.28486585262265</v>
      </c>
      <c r="D314" s="0" t="n">
        <v>1.8098032171345</v>
      </c>
    </row>
    <row r="315" customFormat="false" ht="12.75" hidden="false" customHeight="false" outlineLevel="0" collapsed="false">
      <c r="A315" s="0" t="n">
        <v>3.19465936664424</v>
      </c>
      <c r="B315" s="0" t="n">
        <v>2.81913172870927</v>
      </c>
      <c r="C315" s="0" t="n">
        <v>2.27638827159079</v>
      </c>
      <c r="D315" s="0" t="n">
        <v>1.80421938159664</v>
      </c>
    </row>
    <row r="316" customFormat="false" ht="12.75" hidden="false" customHeight="false" outlineLevel="0" collapsed="false">
      <c r="A316" s="0" t="n">
        <v>3.18536230307434</v>
      </c>
      <c r="B316" s="0" t="n">
        <v>2.80312234727742</v>
      </c>
      <c r="C316" s="0" t="n">
        <v>2.25149281836055</v>
      </c>
      <c r="D316" s="0" t="n">
        <v>1.78781612258742</v>
      </c>
    </row>
    <row r="317" customFormat="false" ht="12.75" hidden="false" customHeight="false" outlineLevel="0" collapsed="false">
      <c r="A317" s="0" t="n">
        <v>3.18568174032124</v>
      </c>
      <c r="B317" s="0" t="n">
        <v>2.79444665379316</v>
      </c>
      <c r="C317" s="0" t="n">
        <v>2.2347469145748</v>
      </c>
      <c r="D317" s="0" t="n">
        <v>1.77697058058862</v>
      </c>
    </row>
    <row r="318" customFormat="false" ht="12.75" hidden="false" customHeight="false" outlineLevel="0" collapsed="false">
      <c r="A318" s="0" t="n">
        <v>3.19822909402358</v>
      </c>
      <c r="B318" s="0" t="n">
        <v>2.80385716906991</v>
      </c>
      <c r="C318" s="0" t="n">
        <v>2.23184493294352</v>
      </c>
      <c r="D318" s="0" t="n">
        <v>1.77183852210666</v>
      </c>
    </row>
    <row r="319" customFormat="false" ht="12.75" hidden="false" customHeight="false" outlineLevel="0" collapsed="false">
      <c r="A319" s="0" t="n">
        <v>3.22175389490228</v>
      </c>
      <c r="B319" s="0" t="n">
        <v>2.81270518207742</v>
      </c>
      <c r="C319" s="0" t="n">
        <v>2.23247365346578</v>
      </c>
      <c r="D319" s="0" t="n">
        <v>1.7722576691215</v>
      </c>
    </row>
    <row r="320" customFormat="false" ht="12.75" hidden="false" customHeight="false" outlineLevel="0" collapsed="false">
      <c r="A320" s="0" t="n">
        <v>3.22383832963173</v>
      </c>
      <c r="B320" s="0" t="n">
        <v>2.82306409577602</v>
      </c>
      <c r="C320" s="0" t="n">
        <v>2.23762504721596</v>
      </c>
      <c r="D320" s="0" t="n">
        <v>1.78067107849213</v>
      </c>
    </row>
    <row r="321" customFormat="false" ht="12.75" hidden="false" customHeight="false" outlineLevel="0" collapsed="false">
      <c r="A321" s="0" t="n">
        <v>3.20044198945713</v>
      </c>
      <c r="B321" s="0" t="n">
        <v>2.81443211206452</v>
      </c>
      <c r="C321" s="0" t="n">
        <v>2.23187039140829</v>
      </c>
      <c r="D321" s="0" t="n">
        <v>1.78003204534812</v>
      </c>
    </row>
    <row r="322" customFormat="false" ht="12.75" hidden="false" customHeight="false" outlineLevel="0" collapsed="false">
      <c r="A322" s="0" t="n">
        <v>3.17394381355972</v>
      </c>
      <c r="B322" s="0" t="n">
        <v>2.79455848014146</v>
      </c>
      <c r="C322" s="0" t="n">
        <v>2.21862130345958</v>
      </c>
      <c r="D322" s="0" t="n">
        <v>1.77447145988729</v>
      </c>
    </row>
    <row r="323" customFormat="false" ht="12.75" hidden="false" customHeight="false" outlineLevel="0" collapsed="false">
      <c r="A323" s="0" t="n">
        <v>3.17394381355972</v>
      </c>
      <c r="B323" s="0" t="n">
        <v>2.79455848014146</v>
      </c>
      <c r="C323" s="0" t="n">
        <v>2.21445335851943</v>
      </c>
      <c r="D323" s="0" t="n">
        <v>1.77169282992718</v>
      </c>
    </row>
    <row r="324" customFormat="false" ht="12.75" hidden="false" customHeight="false" outlineLevel="0" collapsed="false">
      <c r="A324" s="0" t="n">
        <v>3.18931584002375</v>
      </c>
      <c r="B324" s="0" t="n">
        <v>2.79717222857004</v>
      </c>
      <c r="C324" s="0" t="n">
        <v>2.21619585747181</v>
      </c>
      <c r="D324" s="0" t="n">
        <v>1.77285449589544</v>
      </c>
    </row>
    <row r="325" customFormat="false" ht="12.75" hidden="false" customHeight="false" outlineLevel="0" collapsed="false">
      <c r="A325" s="0" t="n">
        <v>3.21592878116331</v>
      </c>
      <c r="B325" s="0" t="n">
        <v>2.80833634677319</v>
      </c>
      <c r="C325" s="0" t="n">
        <v>2.22363860294058</v>
      </c>
      <c r="D325" s="0" t="n">
        <v>1.77781632620795</v>
      </c>
    </row>
    <row r="326" customFormat="false" ht="12.75" hidden="false" customHeight="false" outlineLevel="0" collapsed="false">
      <c r="A326" s="0" t="n">
        <v>3.21592878116331</v>
      </c>
      <c r="B326" s="0" t="n">
        <v>2.79965883618538</v>
      </c>
      <c r="C326" s="0" t="n">
        <v>2.21785359588204</v>
      </c>
      <c r="D326" s="0" t="n">
        <v>1.77395965483559</v>
      </c>
    </row>
    <row r="327" customFormat="false" ht="12.75" hidden="false" customHeight="false" outlineLevel="0" collapsed="false">
      <c r="A327" s="0" t="n">
        <v>3.21592878116331</v>
      </c>
      <c r="B327" s="0" t="n">
        <v>2.79965883618538</v>
      </c>
      <c r="C327" s="0" t="n">
        <v>2.21785359588204</v>
      </c>
      <c r="D327" s="0" t="n">
        <v>1.77395965483559</v>
      </c>
    </row>
    <row r="328" customFormat="false" ht="12.75" hidden="false" customHeight="false" outlineLevel="0" collapsed="false">
      <c r="A328" s="0" t="n">
        <v>3.21449990441622</v>
      </c>
      <c r="B328" s="0" t="n">
        <v>2.79858717862506</v>
      </c>
      <c r="C328" s="0" t="n">
        <v>2.2171391575085</v>
      </c>
      <c r="D328" s="0" t="n">
        <v>1.77348336258656</v>
      </c>
    </row>
    <row r="329" customFormat="false" ht="12.75" hidden="false" customHeight="false" outlineLevel="0" collapsed="false">
      <c r="A329" s="0" t="n">
        <v>3.20385401256825</v>
      </c>
      <c r="B329" s="0" t="n">
        <v>2.79060275973908</v>
      </c>
      <c r="C329" s="0" t="n">
        <v>2.20673575376696</v>
      </c>
      <c r="D329" s="0" t="n">
        <v>1.76295722639554</v>
      </c>
    </row>
    <row r="330" customFormat="false" ht="12.75" hidden="false" customHeight="false" outlineLevel="0" collapsed="false">
      <c r="A330" s="0" t="n">
        <v>3.21519560764122</v>
      </c>
      <c r="B330" s="0" t="n">
        <v>2.79054793738479</v>
      </c>
      <c r="C330" s="0" t="n">
        <v>2.19568515601654</v>
      </c>
      <c r="D330" s="0" t="n">
        <v>1.75231802139029</v>
      </c>
    </row>
    <row r="331" customFormat="false" ht="12.75" hidden="false" customHeight="false" outlineLevel="0" collapsed="false">
      <c r="A331" s="0" t="n">
        <v>3.21519560764122</v>
      </c>
      <c r="B331" s="0" t="n">
        <v>2.78210184679943</v>
      </c>
      <c r="C331" s="0" t="n">
        <v>2.17974678881688</v>
      </c>
      <c r="D331" s="0" t="n">
        <v>1.73815011096476</v>
      </c>
    </row>
    <row r="332" customFormat="false" ht="12.75" hidden="false" customHeight="false" outlineLevel="0" collapsed="false">
      <c r="A332" s="0" t="n">
        <v>3.2229542674669</v>
      </c>
      <c r="B332" s="0" t="n">
        <v>2.76560153053468</v>
      </c>
      <c r="C332" s="0" t="n">
        <v>2.16850691189682</v>
      </c>
      <c r="D332" s="0" t="n">
        <v>1.72894985265251</v>
      </c>
    </row>
    <row r="333" customFormat="false" ht="12.75" hidden="false" customHeight="false" outlineLevel="0" collapsed="false">
      <c r="A333" s="0" t="n">
        <v>3.25819651654462</v>
      </c>
      <c r="B333" s="0" t="n">
        <v>2.79203321734297</v>
      </c>
      <c r="C333" s="0" t="n">
        <v>2.18612803643568</v>
      </c>
      <c r="D333" s="0" t="n">
        <v>1.74423960130417</v>
      </c>
    </row>
    <row r="334" customFormat="false" ht="12.75" hidden="false" customHeight="false" outlineLevel="0" collapsed="false">
      <c r="A334" s="0" t="n">
        <v>3.29173888451033</v>
      </c>
      <c r="B334" s="0" t="n">
        <v>2.81718999331726</v>
      </c>
      <c r="C334" s="0" t="n">
        <v>2.2093589886467</v>
      </c>
      <c r="D334" s="0" t="n">
        <v>1.763075525259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3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2.92662085897998</v>
      </c>
      <c r="B1" s="0" t="n">
        <v>-3.60702661593363</v>
      </c>
      <c r="C1" s="0" t="n">
        <v>-4.70085716253479</v>
      </c>
      <c r="D1" s="0" t="n">
        <v>-5.97592944000892</v>
      </c>
    </row>
    <row r="2" customFormat="false" ht="12.75" hidden="false" customHeight="false" outlineLevel="0" collapsed="false">
      <c r="A2" s="0" t="n">
        <v>-2.95422129157571</v>
      </c>
      <c r="B2" s="0" t="n">
        <v>-3.60056825923136</v>
      </c>
      <c r="C2" s="0" t="n">
        <v>-4.71347269492236</v>
      </c>
      <c r="D2" s="0" t="n">
        <v>-5.92042053509329</v>
      </c>
    </row>
    <row r="3" customFormat="false" ht="12.75" hidden="false" customHeight="false" outlineLevel="0" collapsed="false">
      <c r="A3" s="0" t="n">
        <v>-3.02803275864115</v>
      </c>
      <c r="B3" s="0" t="n">
        <v>-3.66181637004963</v>
      </c>
      <c r="C3" s="0" t="n">
        <v>-4.78346955559764</v>
      </c>
      <c r="D3" s="0" t="n">
        <v>-5.98872182951718</v>
      </c>
    </row>
    <row r="4" customFormat="false" ht="12.75" hidden="false" customHeight="false" outlineLevel="0" collapsed="false">
      <c r="A4" s="0" t="n">
        <v>-3.01294958372876</v>
      </c>
      <c r="B4" s="0" t="n">
        <v>-3.64665658398377</v>
      </c>
      <c r="C4" s="0" t="n">
        <v>-4.74257676598053</v>
      </c>
      <c r="D4" s="0" t="n">
        <v>-5.96018745800267</v>
      </c>
    </row>
    <row r="5" customFormat="false" ht="12.75" hidden="false" customHeight="false" outlineLevel="0" collapsed="false">
      <c r="A5" s="0" t="n">
        <v>-3.00043379007778</v>
      </c>
      <c r="B5" s="0" t="n">
        <v>-3.63406583275663</v>
      </c>
      <c r="C5" s="0" t="n">
        <v>-4.72975050332735</v>
      </c>
      <c r="D5" s="0" t="n">
        <v>-5.95879314596413</v>
      </c>
    </row>
    <row r="6" customFormat="false" ht="12.75" hidden="false" customHeight="false" outlineLevel="0" collapsed="false">
      <c r="A6" s="0" t="n">
        <v>-2.98029493447478</v>
      </c>
      <c r="B6" s="0" t="n">
        <v>-3.60044960919124</v>
      </c>
      <c r="C6" s="0" t="n">
        <v>-4.6712740645025</v>
      </c>
      <c r="D6" s="0" t="n">
        <v>-5.90117881560974</v>
      </c>
    </row>
    <row r="7" customFormat="false" ht="12.75" hidden="false" customHeight="false" outlineLevel="0" collapsed="false">
      <c r="A7" s="0" t="n">
        <v>-2.94728263219192</v>
      </c>
      <c r="B7" s="0" t="n">
        <v>-3.56733748970038</v>
      </c>
      <c r="C7" s="0" t="n">
        <v>-4.60632261917116</v>
      </c>
      <c r="D7" s="0" t="n">
        <v>-5.83692148022298</v>
      </c>
    </row>
    <row r="8" customFormat="false" ht="12.75" hidden="false" customHeight="false" outlineLevel="0" collapsed="false">
      <c r="A8" s="0" t="n">
        <v>-2.89954477687971</v>
      </c>
      <c r="B8" s="0" t="n">
        <v>-3.50635662642009</v>
      </c>
      <c r="C8" s="0" t="n">
        <v>-4.50706575433449</v>
      </c>
      <c r="D8" s="0" t="n">
        <v>-5.71884217718309</v>
      </c>
    </row>
    <row r="9" customFormat="false" ht="12.75" hidden="false" customHeight="false" outlineLevel="0" collapsed="false">
      <c r="A9" s="0" t="n">
        <v>-2.84262388050402</v>
      </c>
      <c r="B9" s="0" t="n">
        <v>-3.43649386006912</v>
      </c>
      <c r="C9" s="0" t="n">
        <v>-4.40806078192612</v>
      </c>
      <c r="D9" s="0" t="n">
        <v>-5.61001554077134</v>
      </c>
    </row>
    <row r="10" customFormat="false" ht="12.75" hidden="false" customHeight="false" outlineLevel="0" collapsed="false">
      <c r="A10" s="0" t="n">
        <v>-2.78807492067943</v>
      </c>
      <c r="B10" s="0" t="n">
        <v>-3.3693291208904</v>
      </c>
      <c r="C10" s="0" t="n">
        <v>-4.31260499425611</v>
      </c>
      <c r="D10" s="0" t="n">
        <v>-5.50624088533111</v>
      </c>
    </row>
    <row r="11" customFormat="false" ht="12.75" hidden="false" customHeight="false" outlineLevel="0" collapsed="false">
      <c r="A11" s="0" t="n">
        <v>-2.79060296783691</v>
      </c>
      <c r="B11" s="0" t="n">
        <v>-3.35921312378301</v>
      </c>
      <c r="C11" s="0" t="n">
        <v>-4.3081855819295</v>
      </c>
      <c r="D11" s="0" t="n">
        <v>-5.49388231263323</v>
      </c>
    </row>
    <row r="12" customFormat="false" ht="12.75" hidden="false" customHeight="false" outlineLevel="0" collapsed="false">
      <c r="A12" s="0" t="n">
        <v>-2.76325920382082</v>
      </c>
      <c r="B12" s="0" t="n">
        <v>-3.31948633277734</v>
      </c>
      <c r="C12" s="0" t="n">
        <v>-4.26884744909368</v>
      </c>
      <c r="D12" s="0" t="n">
        <v>-5.45457864564032</v>
      </c>
    </row>
    <row r="13" customFormat="false" ht="12.75" hidden="false" customHeight="false" outlineLevel="0" collapsed="false">
      <c r="A13" s="0" t="n">
        <v>-2.75159868403595</v>
      </c>
      <c r="B13" s="0" t="n">
        <v>-3.29535230240734</v>
      </c>
      <c r="C13" s="0" t="n">
        <v>-4.25149172980094</v>
      </c>
      <c r="D13" s="0" t="n">
        <v>-5.41913013696567</v>
      </c>
    </row>
    <row r="14" customFormat="false" ht="12.75" hidden="false" customHeight="false" outlineLevel="0" collapsed="false">
      <c r="A14" s="0" t="n">
        <v>-2.73497721087081</v>
      </c>
      <c r="B14" s="0" t="n">
        <v>-3.27006517635754</v>
      </c>
      <c r="C14" s="0" t="n">
        <v>-4.2355191365981</v>
      </c>
      <c r="D14" s="0" t="n">
        <v>-5.38020643858218</v>
      </c>
    </row>
    <row r="15" customFormat="false" ht="12.75" hidden="false" customHeight="false" outlineLevel="0" collapsed="false">
      <c r="A15" s="0" t="n">
        <v>-2.75683220107068</v>
      </c>
      <c r="B15" s="0" t="n">
        <v>-3.282397768134</v>
      </c>
      <c r="C15" s="0" t="n">
        <v>-4.22064798192652</v>
      </c>
      <c r="D15" s="0" t="n">
        <v>-5.35747492438697</v>
      </c>
    </row>
    <row r="16" customFormat="false" ht="12.75" hidden="false" customHeight="false" outlineLevel="0" collapsed="false">
      <c r="A16" s="0" t="n">
        <v>-2.76191437499414</v>
      </c>
      <c r="B16" s="0" t="n">
        <v>-3.28734948693235</v>
      </c>
      <c r="C16" s="0" t="n">
        <v>-4.20527311516432</v>
      </c>
      <c r="D16" s="0" t="n">
        <v>-5.33421643826137</v>
      </c>
    </row>
    <row r="17" customFormat="false" ht="12.75" hidden="false" customHeight="false" outlineLevel="0" collapsed="false">
      <c r="A17" s="0" t="n">
        <v>-2.749938824547</v>
      </c>
      <c r="B17" s="0" t="n">
        <v>-3.2756782318654</v>
      </c>
      <c r="C17" s="0" t="n">
        <v>-4.19379789656917</v>
      </c>
      <c r="D17" s="0" t="n">
        <v>-5.32288332555884</v>
      </c>
    </row>
    <row r="18" customFormat="false" ht="12.75" hidden="false" customHeight="false" outlineLevel="0" collapsed="false">
      <c r="A18" s="0" t="n">
        <v>-2.66644839796681</v>
      </c>
      <c r="B18" s="0" t="n">
        <v>-3.17843851632467</v>
      </c>
      <c r="C18" s="0" t="n">
        <v>-4.0710816035518</v>
      </c>
      <c r="D18" s="0" t="n">
        <v>-5.16650602146491</v>
      </c>
    </row>
    <row r="19" customFormat="false" ht="12.75" hidden="false" customHeight="false" outlineLevel="0" collapsed="false">
      <c r="A19" s="0" t="n">
        <v>-2.58518933210915</v>
      </c>
      <c r="B19" s="0" t="n">
        <v>-3.08390112107259</v>
      </c>
      <c r="C19" s="0" t="n">
        <v>-3.94250753584047</v>
      </c>
      <c r="D19" s="0" t="n">
        <v>-5.0122152085195</v>
      </c>
    </row>
    <row r="20" customFormat="false" ht="12.75" hidden="false" customHeight="false" outlineLevel="0" collapsed="false">
      <c r="A20" s="0" t="n">
        <v>-2.4880631388685</v>
      </c>
      <c r="B20" s="0" t="n">
        <v>-2.98900659303672</v>
      </c>
      <c r="C20" s="0" t="n">
        <v>-3.81056950219845</v>
      </c>
      <c r="D20" s="0" t="n">
        <v>-4.86267357473842</v>
      </c>
    </row>
    <row r="21" customFormat="false" ht="12.75" hidden="false" customHeight="false" outlineLevel="0" collapsed="false">
      <c r="A21" s="0" t="n">
        <v>-2.40625868807142</v>
      </c>
      <c r="B21" s="0" t="n">
        <v>-2.90063332782767</v>
      </c>
      <c r="C21" s="0" t="n">
        <v>-3.67262671080975</v>
      </c>
      <c r="D21" s="0" t="n">
        <v>-4.68886662643435</v>
      </c>
    </row>
    <row r="22" customFormat="false" ht="12.75" hidden="false" customHeight="false" outlineLevel="0" collapsed="false">
      <c r="A22" s="0" t="n">
        <v>-2.36015381987741</v>
      </c>
      <c r="B22" s="0" t="n">
        <v>-2.85520219669368</v>
      </c>
      <c r="C22" s="0" t="n">
        <v>-3.58023743136827</v>
      </c>
      <c r="D22" s="0" t="n">
        <v>-4.57638410138338</v>
      </c>
    </row>
    <row r="23" customFormat="false" ht="12.75" hidden="false" customHeight="false" outlineLevel="0" collapsed="false">
      <c r="A23" s="0" t="n">
        <v>-2.31461396449515</v>
      </c>
      <c r="B23" s="0" t="n">
        <v>-2.81015676007527</v>
      </c>
      <c r="C23" s="0" t="n">
        <v>-3.51870972856051</v>
      </c>
      <c r="D23" s="0" t="n">
        <v>-4.51542914903118</v>
      </c>
    </row>
    <row r="24" customFormat="false" ht="12.75" hidden="false" customHeight="false" outlineLevel="0" collapsed="false">
      <c r="A24" s="0" t="n">
        <v>-2.27969860857148</v>
      </c>
      <c r="B24" s="0" t="n">
        <v>-2.76505140173436</v>
      </c>
      <c r="C24" s="0" t="n">
        <v>-3.46525509188409</v>
      </c>
      <c r="D24" s="0" t="n">
        <v>-4.4510427809423</v>
      </c>
    </row>
    <row r="25" customFormat="false" ht="12.75" hidden="false" customHeight="false" outlineLevel="0" collapsed="false">
      <c r="A25" s="0" t="n">
        <v>-2.27359517016869</v>
      </c>
      <c r="B25" s="0" t="n">
        <v>-2.74851420677035</v>
      </c>
      <c r="C25" s="0" t="n">
        <v>-3.43866106517673</v>
      </c>
      <c r="D25" s="0" t="n">
        <v>-4.41331024980472</v>
      </c>
    </row>
    <row r="26" customFormat="false" ht="12.75" hidden="false" customHeight="false" outlineLevel="0" collapsed="false">
      <c r="A26" s="0" t="n">
        <v>-2.2578825312552</v>
      </c>
      <c r="B26" s="0" t="n">
        <v>-2.72255281895059</v>
      </c>
      <c r="C26" s="0" t="n">
        <v>-3.40331251543682</v>
      </c>
      <c r="D26" s="0" t="n">
        <v>-4.37820684297647</v>
      </c>
    </row>
    <row r="27" customFormat="false" ht="12.75" hidden="false" customHeight="false" outlineLevel="0" collapsed="false">
      <c r="A27" s="0" t="n">
        <v>-2.24040270102277</v>
      </c>
      <c r="B27" s="0" t="n">
        <v>-2.70542339433776</v>
      </c>
      <c r="C27" s="0" t="n">
        <v>-3.38731872124669</v>
      </c>
      <c r="D27" s="0" t="n">
        <v>-4.36967418355636</v>
      </c>
    </row>
    <row r="28" customFormat="false" ht="12.75" hidden="false" customHeight="false" outlineLevel="0" collapsed="false">
      <c r="A28" s="0" t="n">
        <v>-2.18707647412</v>
      </c>
      <c r="B28" s="0" t="n">
        <v>-2.65300321014761</v>
      </c>
      <c r="C28" s="0" t="n">
        <v>-3.33817974343786</v>
      </c>
      <c r="D28" s="0" t="n">
        <v>-4.31439298599332</v>
      </c>
    </row>
    <row r="29" customFormat="false" ht="12.75" hidden="false" customHeight="false" outlineLevel="0" collapsed="false">
      <c r="A29" s="0" t="n">
        <v>-2.14101422713063</v>
      </c>
      <c r="B29" s="0" t="n">
        <v>-2.59758609815273</v>
      </c>
      <c r="C29" s="0" t="n">
        <v>-3.28591099870867</v>
      </c>
      <c r="D29" s="0" t="n">
        <v>-4.2464013439807</v>
      </c>
    </row>
    <row r="30" customFormat="false" ht="12.75" hidden="false" customHeight="false" outlineLevel="0" collapsed="false">
      <c r="A30" s="0" t="n">
        <v>-2.17021733630244</v>
      </c>
      <c r="B30" s="0" t="n">
        <v>-2.62628095488397</v>
      </c>
      <c r="C30" s="0" t="n">
        <v>-3.3161247312485</v>
      </c>
      <c r="D30" s="0" t="n">
        <v>-4.26695302828081</v>
      </c>
    </row>
    <row r="31" customFormat="false" ht="12.75" hidden="false" customHeight="false" outlineLevel="0" collapsed="false">
      <c r="A31" s="0" t="n">
        <v>-2.20487066930641</v>
      </c>
      <c r="B31" s="0" t="n">
        <v>-2.66023386582675</v>
      </c>
      <c r="C31" s="0" t="n">
        <v>-3.34045226968667</v>
      </c>
      <c r="D31" s="0" t="n">
        <v>-4.28371244767758</v>
      </c>
    </row>
    <row r="32" customFormat="false" ht="12.75" hidden="false" customHeight="false" outlineLevel="0" collapsed="false">
      <c r="A32" s="0" t="n">
        <v>-2.17135848423531</v>
      </c>
      <c r="B32" s="0" t="n">
        <v>-2.62740071713254</v>
      </c>
      <c r="C32" s="0" t="n">
        <v>-3.30961398159582</v>
      </c>
      <c r="D32" s="0" t="n">
        <v>-4.26048766650894</v>
      </c>
    </row>
    <row r="33" customFormat="false" ht="12.75" hidden="false" customHeight="false" outlineLevel="0" collapsed="false">
      <c r="A33" s="0" t="n">
        <v>-2.13258498054158</v>
      </c>
      <c r="B33" s="0" t="n">
        <v>-2.58928955933679</v>
      </c>
      <c r="C33" s="0" t="n">
        <v>-3.26331871549639</v>
      </c>
      <c r="D33" s="0" t="n">
        <v>-4.20604889206864</v>
      </c>
    </row>
    <row r="34" customFormat="false" ht="12.75" hidden="false" customHeight="false" outlineLevel="0" collapsed="false">
      <c r="A34" s="0" t="n">
        <v>-2.0900677011273</v>
      </c>
      <c r="B34" s="0" t="n">
        <v>-2.54734574811122</v>
      </c>
      <c r="C34" s="0" t="n">
        <v>-3.20619381729169</v>
      </c>
      <c r="D34" s="0" t="n">
        <v>-4.14085529174595</v>
      </c>
    </row>
    <row r="35" customFormat="false" ht="12.75" hidden="false" customHeight="false" outlineLevel="0" collapsed="false">
      <c r="A35" s="0" t="n">
        <v>-2.05461647067062</v>
      </c>
      <c r="B35" s="0" t="n">
        <v>-2.51224981360101</v>
      </c>
      <c r="C35" s="0" t="n">
        <v>-3.1485615979867</v>
      </c>
      <c r="D35" s="0" t="n">
        <v>-4.08533056395952</v>
      </c>
    </row>
    <row r="36" customFormat="false" ht="12.75" hidden="false" customHeight="false" outlineLevel="0" collapsed="false">
      <c r="A36" s="0" t="n">
        <v>-2.0236014719125</v>
      </c>
      <c r="B36" s="0" t="n">
        <v>-2.48145356622361</v>
      </c>
      <c r="C36" s="0" t="n">
        <v>-3.10892358250384</v>
      </c>
      <c r="D36" s="0" t="n">
        <v>-4.03951745671998</v>
      </c>
    </row>
    <row r="37" customFormat="false" ht="12.75" hidden="false" customHeight="false" outlineLevel="0" collapsed="false">
      <c r="A37" s="0" t="n">
        <v>-1.99793866339275</v>
      </c>
      <c r="B37" s="0" t="n">
        <v>-2.45590651674917</v>
      </c>
      <c r="C37" s="0" t="n">
        <v>-3.07429124435751</v>
      </c>
      <c r="D37" s="0" t="n">
        <v>-3.99871297462521</v>
      </c>
    </row>
    <row r="38" customFormat="false" ht="12.75" hidden="false" customHeight="false" outlineLevel="0" collapsed="false">
      <c r="A38" s="0" t="n">
        <v>-1.99992624141581</v>
      </c>
      <c r="B38" s="0" t="n">
        <v>-2.45788724521596</v>
      </c>
      <c r="C38" s="0" t="n">
        <v>-3.09031582655403</v>
      </c>
      <c r="D38" s="0" t="n">
        <v>-4.02069876187189</v>
      </c>
    </row>
    <row r="39" customFormat="false" ht="12.75" hidden="false" customHeight="false" outlineLevel="0" collapsed="false">
      <c r="A39" s="0" t="n">
        <v>-2.02148793718297</v>
      </c>
      <c r="B39" s="0" t="n">
        <v>-2.47935180106088</v>
      </c>
      <c r="C39" s="0" t="n">
        <v>-3.13248297190805</v>
      </c>
      <c r="D39" s="0" t="n">
        <v>-4.06877606799295</v>
      </c>
    </row>
    <row r="40" customFormat="false" ht="12.75" hidden="false" customHeight="false" outlineLevel="0" collapsed="false">
      <c r="A40" s="0" t="n">
        <v>-2.06366171860842</v>
      </c>
      <c r="B40" s="0" t="n">
        <v>-2.52121505914385</v>
      </c>
      <c r="C40" s="0" t="n">
        <v>-3.19873012240464</v>
      </c>
      <c r="D40" s="0" t="n">
        <v>-4.13408303299414</v>
      </c>
    </row>
    <row r="41" customFormat="false" ht="12.75" hidden="false" customHeight="false" outlineLevel="0" collapsed="false">
      <c r="A41" s="0" t="n">
        <v>-2.05523815827213</v>
      </c>
      <c r="B41" s="0" t="n">
        <v>-2.51286623644098</v>
      </c>
      <c r="C41" s="0" t="n">
        <v>-3.19081247778018</v>
      </c>
      <c r="D41" s="0" t="n">
        <v>-4.13278206977705</v>
      </c>
    </row>
    <row r="42" customFormat="false" ht="12.75" hidden="false" customHeight="false" outlineLevel="0" collapsed="false">
      <c r="A42" s="0" t="n">
        <v>-2.02565053749885</v>
      </c>
      <c r="B42" s="0" t="n">
        <v>-2.4716434957156</v>
      </c>
      <c r="C42" s="0" t="n">
        <v>-3.13547095623652</v>
      </c>
      <c r="D42" s="0" t="n">
        <v>-4.04976759965127</v>
      </c>
    </row>
    <row r="43" customFormat="false" ht="12.75" hidden="false" customHeight="false" outlineLevel="0" collapsed="false">
      <c r="A43" s="0" t="n">
        <v>-2.02008407335035</v>
      </c>
      <c r="B43" s="0" t="n">
        <v>-2.44992765364254</v>
      </c>
      <c r="C43" s="0" t="n">
        <v>-3.11487280171409</v>
      </c>
      <c r="D43" s="0" t="n">
        <v>-4.01903028645966</v>
      </c>
    </row>
    <row r="44" customFormat="false" ht="12.75" hidden="false" customHeight="false" outlineLevel="0" collapsed="false">
      <c r="A44" s="0" t="n">
        <v>-2.03404060602376</v>
      </c>
      <c r="B44" s="0" t="n">
        <v>-2.45826749596713</v>
      </c>
      <c r="C44" s="0" t="n">
        <v>-3.11869525946294</v>
      </c>
      <c r="D44" s="0" t="n">
        <v>-4.00984330476308</v>
      </c>
    </row>
    <row r="45" customFormat="false" ht="12.75" hidden="false" customHeight="false" outlineLevel="0" collapsed="false">
      <c r="A45" s="0" t="n">
        <v>-1.97638522685936</v>
      </c>
      <c r="B45" s="0" t="n">
        <v>-2.39677176893107</v>
      </c>
      <c r="C45" s="0" t="n">
        <v>-3.05634046927638</v>
      </c>
      <c r="D45" s="0" t="n">
        <v>-3.93612455747506</v>
      </c>
    </row>
    <row r="46" customFormat="false" ht="12.75" hidden="false" customHeight="false" outlineLevel="0" collapsed="false">
      <c r="A46" s="0" t="n">
        <v>-1.83848317430373</v>
      </c>
      <c r="B46" s="0" t="n">
        <v>-2.23512262191677</v>
      </c>
      <c r="C46" s="0" t="n">
        <v>-2.88468856283213</v>
      </c>
      <c r="D46" s="0" t="n">
        <v>-3.73805784363439</v>
      </c>
    </row>
    <row r="47" customFormat="false" ht="12.75" hidden="false" customHeight="false" outlineLevel="0" collapsed="false">
      <c r="A47" s="0" t="n">
        <v>-1.70927396806272</v>
      </c>
      <c r="B47" s="0" t="n">
        <v>-2.08377698440502</v>
      </c>
      <c r="C47" s="0" t="n">
        <v>-2.69738920848998</v>
      </c>
      <c r="D47" s="0" t="n">
        <v>-3.49904062023683</v>
      </c>
    </row>
    <row r="48" customFormat="false" ht="12.75" hidden="false" customHeight="false" outlineLevel="0" collapsed="false">
      <c r="A48" s="0" t="n">
        <v>-1.61979703915965</v>
      </c>
      <c r="B48" s="0" t="n">
        <v>-1.98087806299408</v>
      </c>
      <c r="C48" s="0" t="n">
        <v>-2.57999890068095</v>
      </c>
      <c r="D48" s="0" t="n">
        <v>-3.36016967214364</v>
      </c>
    </row>
    <row r="49" customFormat="false" ht="12.75" hidden="false" customHeight="false" outlineLevel="0" collapsed="false">
      <c r="A49" s="0" t="n">
        <v>-1.54830570860898</v>
      </c>
      <c r="B49" s="0" t="n">
        <v>-1.90478704587343</v>
      </c>
      <c r="C49" s="0" t="n">
        <v>-2.48399092042894</v>
      </c>
      <c r="D49" s="0" t="n">
        <v>-3.24771188837654</v>
      </c>
    </row>
    <row r="50" customFormat="false" ht="12.75" hidden="false" customHeight="false" outlineLevel="0" collapsed="false">
      <c r="A50" s="0" t="n">
        <v>-1.50829092449761</v>
      </c>
      <c r="B50" s="0" t="n">
        <v>-1.85274700029365</v>
      </c>
      <c r="C50" s="0" t="n">
        <v>-2.41231625161121</v>
      </c>
      <c r="D50" s="0" t="n">
        <v>-3.14605104386988</v>
      </c>
    </row>
    <row r="51" customFormat="false" ht="12.75" hidden="false" customHeight="false" outlineLevel="0" collapsed="false">
      <c r="A51" s="0" t="n">
        <v>-1.46357612116689</v>
      </c>
      <c r="B51" s="0" t="n">
        <v>-1.80182196910764</v>
      </c>
      <c r="C51" s="0" t="n">
        <v>-2.34923696111774</v>
      </c>
      <c r="D51" s="0" t="n">
        <v>-3.06547353580401</v>
      </c>
    </row>
    <row r="52" customFormat="false" ht="12.75" hidden="false" customHeight="false" outlineLevel="0" collapsed="false">
      <c r="A52" s="0" t="n">
        <v>-1.41505829161089</v>
      </c>
      <c r="B52" s="0" t="n">
        <v>-1.74548421594182</v>
      </c>
      <c r="C52" s="0" t="n">
        <v>-2.27719742419576</v>
      </c>
      <c r="D52" s="0" t="n">
        <v>-2.97428795165214</v>
      </c>
    </row>
    <row r="53" customFormat="false" ht="12.75" hidden="false" customHeight="false" outlineLevel="0" collapsed="false">
      <c r="A53" s="0" t="n">
        <v>-1.37158755155412</v>
      </c>
      <c r="B53" s="0" t="n">
        <v>-1.69428920893851</v>
      </c>
      <c r="C53" s="0" t="n">
        <v>-2.21237392628642</v>
      </c>
      <c r="D53" s="0" t="n">
        <v>-2.89354845509243</v>
      </c>
    </row>
    <row r="54" customFormat="false" ht="12.75" hidden="false" customHeight="false" outlineLevel="0" collapsed="false">
      <c r="A54" s="0" t="n">
        <v>-1.32895250541555</v>
      </c>
      <c r="B54" s="0" t="n">
        <v>-1.64798322104429</v>
      </c>
      <c r="C54" s="0" t="n">
        <v>-2.15262004714853</v>
      </c>
      <c r="D54" s="0" t="n">
        <v>-2.81823674918711</v>
      </c>
    </row>
    <row r="55" customFormat="false" ht="12.75" hidden="false" customHeight="false" outlineLevel="0" collapsed="false">
      <c r="A55" s="0" t="n">
        <v>-1.28410694230825</v>
      </c>
      <c r="B55" s="0" t="n">
        <v>-1.59958669345071</v>
      </c>
      <c r="C55" s="0" t="n">
        <v>-2.09503698182565</v>
      </c>
      <c r="D55" s="0" t="n">
        <v>-2.74549069654872</v>
      </c>
    </row>
    <row r="56" customFormat="false" ht="12.75" hidden="false" customHeight="false" outlineLevel="0" collapsed="false">
      <c r="A56" s="0" t="n">
        <v>-1.23669125302479</v>
      </c>
      <c r="B56" s="0" t="n">
        <v>-1.54510408036856</v>
      </c>
      <c r="C56" s="0" t="n">
        <v>-2.0358665570288</v>
      </c>
      <c r="D56" s="0" t="n">
        <v>-2.66930486935694</v>
      </c>
    </row>
    <row r="57" customFormat="false" ht="12.75" hidden="false" customHeight="false" outlineLevel="0" collapsed="false">
      <c r="A57" s="0" t="n">
        <v>-1.18141442916991</v>
      </c>
      <c r="B57" s="0" t="n">
        <v>-1.47576387533509</v>
      </c>
      <c r="C57" s="0" t="n">
        <v>-1.95162937329042</v>
      </c>
      <c r="D57" s="0" t="n">
        <v>-2.56533297036454</v>
      </c>
    </row>
    <row r="58" customFormat="false" ht="12.75" hidden="false" customHeight="false" outlineLevel="0" collapsed="false">
      <c r="A58" s="0" t="n">
        <v>-1.13375945325454</v>
      </c>
      <c r="B58" s="0" t="n">
        <v>-1.40937752043119</v>
      </c>
      <c r="C58" s="0" t="n">
        <v>-1.8758454863714</v>
      </c>
      <c r="D58" s="0" t="n">
        <v>-2.47284261887154</v>
      </c>
    </row>
    <row r="59" customFormat="false" ht="12.75" hidden="false" customHeight="false" outlineLevel="0" collapsed="false">
      <c r="A59" s="0" t="n">
        <v>-1.12391284403551</v>
      </c>
      <c r="B59" s="0" t="n">
        <v>-1.38904459517994</v>
      </c>
      <c r="C59" s="0" t="n">
        <v>-1.8453567038114</v>
      </c>
      <c r="D59" s="0" t="n">
        <v>-2.42817227187512</v>
      </c>
    </row>
    <row r="60" customFormat="false" ht="12.75" hidden="false" customHeight="false" outlineLevel="0" collapsed="false">
      <c r="A60" s="0" t="n">
        <v>-1.07765120740783</v>
      </c>
      <c r="B60" s="0" t="n">
        <v>-1.33433552201319</v>
      </c>
      <c r="C60" s="0" t="n">
        <v>-1.78508753997387</v>
      </c>
      <c r="D60" s="0" t="n">
        <v>-2.34753934910004</v>
      </c>
    </row>
    <row r="61" customFormat="false" ht="12.75" hidden="false" customHeight="false" outlineLevel="0" collapsed="false">
      <c r="A61" s="0" t="n">
        <v>-1.00319190407192</v>
      </c>
      <c r="B61" s="0" t="n">
        <v>-1.25327634838184</v>
      </c>
      <c r="C61" s="0" t="n">
        <v>-1.69314255722341</v>
      </c>
      <c r="D61" s="0" t="n">
        <v>-2.24713157838523</v>
      </c>
    </row>
    <row r="62" customFormat="false" ht="12.75" hidden="false" customHeight="false" outlineLevel="0" collapsed="false">
      <c r="A62" s="0" t="n">
        <v>-0.920483021373352</v>
      </c>
      <c r="B62" s="0" t="n">
        <v>-1.16065645029792</v>
      </c>
      <c r="C62" s="0" t="n">
        <v>-1.5691184364011</v>
      </c>
      <c r="D62" s="0" t="n">
        <v>-2.10061604636249</v>
      </c>
    </row>
    <row r="63" customFormat="false" ht="12.75" hidden="false" customHeight="false" outlineLevel="0" collapsed="false">
      <c r="A63" s="0" t="n">
        <v>-0.853866494414428</v>
      </c>
      <c r="B63" s="0" t="n">
        <v>-1.08784548191068</v>
      </c>
      <c r="C63" s="0" t="n">
        <v>-1.47844620679507</v>
      </c>
      <c r="D63" s="0" t="n">
        <v>-1.99322219301119</v>
      </c>
    </row>
    <row r="64" customFormat="false" ht="12.75" hidden="false" customHeight="false" outlineLevel="0" collapsed="false">
      <c r="A64" s="0" t="n">
        <v>-0.762838508105738</v>
      </c>
      <c r="B64" s="0" t="n">
        <v>-0.988390983695328</v>
      </c>
      <c r="C64" s="0" t="n">
        <v>-1.35770789960162</v>
      </c>
      <c r="D64" s="0" t="n">
        <v>-1.84439259275653</v>
      </c>
    </row>
    <row r="65" customFormat="false" ht="12.75" hidden="false" customHeight="false" outlineLevel="0" collapsed="false">
      <c r="A65" s="0" t="n">
        <v>-0.659951332943642</v>
      </c>
      <c r="B65" s="0" t="n">
        <v>-0.862174180345785</v>
      </c>
      <c r="C65" s="0" t="n">
        <v>-1.20495354890047</v>
      </c>
      <c r="D65" s="0" t="n">
        <v>-1.63994450177947</v>
      </c>
    </row>
    <row r="66" customFormat="false" ht="12.75" hidden="false" customHeight="false" outlineLevel="0" collapsed="false">
      <c r="A66" s="0" t="n">
        <v>-0.567408418526347</v>
      </c>
      <c r="B66" s="0" t="n">
        <v>-0.74854712007491</v>
      </c>
      <c r="C66" s="0" t="n">
        <v>-1.06920778395331</v>
      </c>
      <c r="D66" s="0" t="n">
        <v>-1.46511712316434</v>
      </c>
    </row>
    <row r="67" customFormat="false" ht="12.75" hidden="false" customHeight="false" outlineLevel="0" collapsed="false">
      <c r="A67" s="0" t="n">
        <v>-0.495387618340504</v>
      </c>
      <c r="B67" s="0" t="n">
        <v>-0.665217494355627</v>
      </c>
      <c r="C67" s="0" t="n">
        <v>-0.96837138931067</v>
      </c>
      <c r="D67" s="0" t="n">
        <v>-1.34001528570963</v>
      </c>
    </row>
    <row r="68" customFormat="false" ht="12.75" hidden="false" customHeight="false" outlineLevel="0" collapsed="false">
      <c r="A68" s="0" t="n">
        <v>-0.429667777976911</v>
      </c>
      <c r="B68" s="0" t="n">
        <v>-0.591440162481753</v>
      </c>
      <c r="C68" s="0" t="n">
        <v>-0.876735060502659</v>
      </c>
      <c r="D68" s="0" t="n">
        <v>-1.22678401208876</v>
      </c>
    </row>
    <row r="69" customFormat="false" ht="12.75" hidden="false" customHeight="false" outlineLevel="0" collapsed="false">
      <c r="A69" s="0" t="n">
        <v>-0.380017607719385</v>
      </c>
      <c r="B69" s="0" t="n">
        <v>-0.534278909427416</v>
      </c>
      <c r="C69" s="0" t="n">
        <v>-0.807777547672387</v>
      </c>
      <c r="D69" s="0" t="n">
        <v>-1.14366606958206</v>
      </c>
    </row>
    <row r="70" customFormat="false" ht="12.75" hidden="false" customHeight="false" outlineLevel="0" collapsed="false">
      <c r="A70" s="0" t="n">
        <v>-0.338662260808065</v>
      </c>
      <c r="B70" s="0" t="n">
        <v>-0.485294740902653</v>
      </c>
      <c r="C70" s="0" t="n">
        <v>-0.751107409860356</v>
      </c>
      <c r="D70" s="0" t="n">
        <v>-1.07471926136153</v>
      </c>
    </row>
    <row r="71" customFormat="false" ht="12.75" hidden="false" customHeight="false" outlineLevel="0" collapsed="false">
      <c r="A71" s="0" t="n">
        <v>-0.32323888981467</v>
      </c>
      <c r="B71" s="0" t="n">
        <v>-0.464437376438568</v>
      </c>
      <c r="C71" s="0" t="n">
        <v>-0.725909307662743</v>
      </c>
      <c r="D71" s="0" t="n">
        <v>-1.0367122843947</v>
      </c>
    </row>
    <row r="72" customFormat="false" ht="12.75" hidden="false" customHeight="false" outlineLevel="0" collapsed="false">
      <c r="A72" s="0" t="n">
        <v>-0.337575747395184</v>
      </c>
      <c r="B72" s="0" t="n">
        <v>-0.479752916555423</v>
      </c>
      <c r="C72" s="0" t="n">
        <v>-0.750005973843372</v>
      </c>
      <c r="D72" s="0" t="n">
        <v>-1.06048123685293</v>
      </c>
    </row>
    <row r="73" customFormat="false" ht="12.75" hidden="false" customHeight="false" outlineLevel="0" collapsed="false">
      <c r="A73" s="0" t="n">
        <v>-0.34243175818311</v>
      </c>
      <c r="B73" s="0" t="n">
        <v>-0.488149093835882</v>
      </c>
      <c r="C73" s="0" t="n">
        <v>-0.75946262281173</v>
      </c>
      <c r="D73" s="0" t="n">
        <v>-1.06921094780966</v>
      </c>
    </row>
    <row r="74" customFormat="false" ht="12.75" hidden="false" customHeight="false" outlineLevel="0" collapsed="false">
      <c r="A74" s="0" t="n">
        <v>-0.321161091146402</v>
      </c>
      <c r="B74" s="0" t="n">
        <v>-0.465309436307252</v>
      </c>
      <c r="C74" s="0" t="n">
        <v>-0.738108610234888</v>
      </c>
      <c r="D74" s="0" t="n">
        <v>-1.05081619231589</v>
      </c>
    </row>
    <row r="75" customFormat="false" ht="12.75" hidden="false" customHeight="false" outlineLevel="0" collapsed="false">
      <c r="A75" s="0" t="n">
        <v>-0.300330801779554</v>
      </c>
      <c r="B75" s="0" t="n">
        <v>-0.440574168782648</v>
      </c>
      <c r="C75" s="0" t="n">
        <v>-0.707795959202819</v>
      </c>
      <c r="D75" s="0" t="n">
        <v>-1.01457719536987</v>
      </c>
    </row>
    <row r="76" customFormat="false" ht="12.75" hidden="false" customHeight="false" outlineLevel="0" collapsed="false">
      <c r="A76" s="0" t="n">
        <v>-0.303832953253838</v>
      </c>
      <c r="B76" s="0" t="n">
        <v>-0.44588873067183</v>
      </c>
      <c r="C76" s="0" t="n">
        <v>-0.709811921573453</v>
      </c>
      <c r="D76" s="0" t="n">
        <v>-1.0143354261785</v>
      </c>
    </row>
    <row r="77" customFormat="false" ht="12.75" hidden="false" customHeight="false" outlineLevel="0" collapsed="false">
      <c r="A77" s="0" t="n">
        <v>-0.299731944074108</v>
      </c>
      <c r="B77" s="0" t="n">
        <v>-0.444176132463271</v>
      </c>
      <c r="C77" s="0" t="n">
        <v>-0.708004985994455</v>
      </c>
      <c r="D77" s="0" t="n">
        <v>-1.01626044400128</v>
      </c>
    </row>
    <row r="78" customFormat="false" ht="12.75" hidden="false" customHeight="false" outlineLevel="0" collapsed="false">
      <c r="A78" s="0" t="n">
        <v>-0.303315438872369</v>
      </c>
      <c r="B78" s="0" t="n">
        <v>-0.450446805713756</v>
      </c>
      <c r="C78" s="0" t="n">
        <v>-0.708382254326093</v>
      </c>
      <c r="D78" s="0" t="n">
        <v>-1.02118239287043</v>
      </c>
    </row>
    <row r="79" customFormat="false" ht="12.75" hidden="false" customHeight="false" outlineLevel="0" collapsed="false">
      <c r="A79" s="0" t="n">
        <v>-0.292449732723506</v>
      </c>
      <c r="B79" s="0" t="n">
        <v>-0.443396876384703</v>
      </c>
      <c r="C79" s="0" t="n">
        <v>-0.697974845128162</v>
      </c>
      <c r="D79" s="0" t="n">
        <v>-1.00637377066776</v>
      </c>
    </row>
    <row r="80" customFormat="false" ht="12.75" hidden="false" customHeight="false" outlineLevel="0" collapsed="false">
      <c r="A80" s="0" t="n">
        <v>-0.28363733308984</v>
      </c>
      <c r="B80" s="0" t="n">
        <v>-0.433762478569383</v>
      </c>
      <c r="C80" s="0" t="n">
        <v>-0.683236801142297</v>
      </c>
      <c r="D80" s="0" t="n">
        <v>-0.994779661132771</v>
      </c>
    </row>
    <row r="81" customFormat="false" ht="12.75" hidden="false" customHeight="false" outlineLevel="0" collapsed="false">
      <c r="A81" s="0" t="n">
        <v>-0.278121198891554</v>
      </c>
      <c r="B81" s="0" t="n">
        <v>-0.428597496662066</v>
      </c>
      <c r="C81" s="0" t="n">
        <v>-0.674141268164023</v>
      </c>
      <c r="D81" s="0" t="n">
        <v>-0.987808584640368</v>
      </c>
    </row>
    <row r="82" customFormat="false" ht="12.75" hidden="false" customHeight="false" outlineLevel="0" collapsed="false">
      <c r="A82" s="0" t="n">
        <v>-0.270549481570866</v>
      </c>
      <c r="B82" s="0" t="n">
        <v>-0.419883693310584</v>
      </c>
      <c r="C82" s="0" t="n">
        <v>-0.663276541254426</v>
      </c>
      <c r="D82" s="0" t="n">
        <v>-0.975180964571438</v>
      </c>
    </row>
    <row r="83" customFormat="false" ht="12.75" hidden="false" customHeight="false" outlineLevel="0" collapsed="false">
      <c r="A83" s="0" t="n">
        <v>-0.260211704428465</v>
      </c>
      <c r="B83" s="0" t="n">
        <v>-0.41018790569002</v>
      </c>
      <c r="C83" s="0" t="n">
        <v>-0.651396082610679</v>
      </c>
      <c r="D83" s="0" t="n">
        <v>-0.958858358722252</v>
      </c>
    </row>
    <row r="84" customFormat="false" ht="12.75" hidden="false" customHeight="false" outlineLevel="0" collapsed="false">
      <c r="A84" s="0" t="n">
        <v>-0.245559619765075</v>
      </c>
      <c r="B84" s="0" t="n">
        <v>-0.391577871985359</v>
      </c>
      <c r="C84" s="0" t="n">
        <v>-0.631386962431593</v>
      </c>
      <c r="D84" s="0" t="n">
        <v>-0.932357680172187</v>
      </c>
    </row>
    <row r="85" customFormat="false" ht="12.75" hidden="false" customHeight="false" outlineLevel="0" collapsed="false">
      <c r="A85" s="0" t="n">
        <v>-0.21396826882126</v>
      </c>
      <c r="B85" s="0" t="n">
        <v>-0.348727965428741</v>
      </c>
      <c r="C85" s="0" t="n">
        <v>-0.576590179460093</v>
      </c>
      <c r="D85" s="0" t="n">
        <v>-0.864251000570822</v>
      </c>
    </row>
    <row r="86" customFormat="false" ht="12.75" hidden="false" customHeight="false" outlineLevel="0" collapsed="false">
      <c r="A86" s="0" t="n">
        <v>-0.184861659689022</v>
      </c>
      <c r="B86" s="0" t="n">
        <v>-0.310980020934763</v>
      </c>
      <c r="C86" s="0" t="n">
        <v>-0.531961200578334</v>
      </c>
      <c r="D86" s="0" t="n">
        <v>-0.806842527951161</v>
      </c>
    </row>
    <row r="87" customFormat="false" ht="12.75" hidden="false" customHeight="false" outlineLevel="0" collapsed="false">
      <c r="A87" s="0" t="n">
        <v>-0.18496433402069</v>
      </c>
      <c r="B87" s="0" t="n">
        <v>-0.310076588325673</v>
      </c>
      <c r="C87" s="0" t="n">
        <v>-0.532806185381373</v>
      </c>
      <c r="D87" s="0" t="n">
        <v>-0.80306954423536</v>
      </c>
    </row>
    <row r="88" customFormat="false" ht="12.75" hidden="false" customHeight="false" outlineLevel="0" collapsed="false">
      <c r="A88" s="0" t="n">
        <v>-0.165723464661289</v>
      </c>
      <c r="B88" s="0" t="n">
        <v>-0.292388740692453</v>
      </c>
      <c r="C88" s="0" t="n">
        <v>-0.515872052907454</v>
      </c>
      <c r="D88" s="0" t="n">
        <v>-0.783880535350531</v>
      </c>
    </row>
    <row r="89" customFormat="false" ht="12.75" hidden="false" customHeight="false" outlineLevel="0" collapsed="false">
      <c r="A89" s="0" t="n">
        <v>-0.119900226787254</v>
      </c>
      <c r="B89" s="0" t="n">
        <v>-0.24006760112423</v>
      </c>
      <c r="C89" s="0" t="n">
        <v>-0.451412422347548</v>
      </c>
      <c r="D89" s="0" t="n">
        <v>-0.709916099674178</v>
      </c>
    </row>
    <row r="90" customFormat="false" ht="12.75" hidden="false" customHeight="false" outlineLevel="0" collapsed="false">
      <c r="A90" s="0" t="n">
        <v>-0.0816991853298785</v>
      </c>
      <c r="B90" s="0" t="n">
        <v>-0.196424471174422</v>
      </c>
      <c r="C90" s="0" t="n">
        <v>-0.397755823182131</v>
      </c>
      <c r="D90" s="0" t="n">
        <v>-0.649710421172677</v>
      </c>
    </row>
    <row r="91" customFormat="false" ht="12.75" hidden="false" customHeight="false" outlineLevel="0" collapsed="false">
      <c r="A91" s="0" t="n">
        <v>-0.0586650788073473</v>
      </c>
      <c r="B91" s="0" t="n">
        <v>-0.170710943815476</v>
      </c>
      <c r="C91" s="0" t="n">
        <v>-0.359598862693891</v>
      </c>
      <c r="D91" s="0" t="n">
        <v>-0.604894440371513</v>
      </c>
    </row>
    <row r="92" customFormat="false" ht="12.75" hidden="false" customHeight="false" outlineLevel="0" collapsed="false">
      <c r="A92" s="0" t="n">
        <v>-0.0426117281120024</v>
      </c>
      <c r="B92" s="0" t="n">
        <v>-0.155949316594445</v>
      </c>
      <c r="C92" s="0" t="n">
        <v>-0.342522236416239</v>
      </c>
      <c r="D92" s="0" t="n">
        <v>-0.58308380781224</v>
      </c>
    </row>
    <row r="93" customFormat="false" ht="12.75" hidden="false" customHeight="false" outlineLevel="0" collapsed="false">
      <c r="A93" s="0" t="n">
        <v>-0.0244153737960446</v>
      </c>
      <c r="B93" s="0" t="n">
        <v>-0.136242905151893</v>
      </c>
      <c r="C93" s="0" t="n">
        <v>-0.317724371518083</v>
      </c>
      <c r="D93" s="0" t="n">
        <v>-0.553332775238021</v>
      </c>
    </row>
    <row r="94" customFormat="false" ht="12.75" hidden="false" customHeight="false" outlineLevel="0" collapsed="false">
      <c r="A94" s="0" t="n">
        <v>-0.0314844093992401</v>
      </c>
      <c r="B94" s="0" t="n">
        <v>-0.140451513098613</v>
      </c>
      <c r="C94" s="0" t="n">
        <v>-0.320930871609432</v>
      </c>
      <c r="D94" s="0" t="n">
        <v>-0.557298266469518</v>
      </c>
    </row>
    <row r="95" customFormat="false" ht="12.75" hidden="false" customHeight="false" outlineLevel="0" collapsed="false">
      <c r="A95" s="0" t="n">
        <v>-0.0585536090959347</v>
      </c>
      <c r="B95" s="0" t="n">
        <v>-0.175290733393786</v>
      </c>
      <c r="C95" s="0" t="n">
        <v>-0.362596622135358</v>
      </c>
      <c r="D95" s="0" t="n">
        <v>-0.614439328795915</v>
      </c>
    </row>
    <row r="96" customFormat="false" ht="12.75" hidden="false" customHeight="false" outlineLevel="0" collapsed="false">
      <c r="A96" s="0" t="n">
        <v>-0.0904899810257447</v>
      </c>
      <c r="B96" s="0" t="n">
        <v>-0.215778881416477</v>
      </c>
      <c r="C96" s="0" t="n">
        <v>-0.412380483022387</v>
      </c>
      <c r="D96" s="0" t="n">
        <v>-0.677779123292105</v>
      </c>
    </row>
    <row r="97" customFormat="false" ht="12.75" hidden="false" customHeight="false" outlineLevel="0" collapsed="false">
      <c r="A97" s="0" t="n">
        <v>-0.115010085545098</v>
      </c>
      <c r="B97" s="0" t="n">
        <v>-0.242323217546878</v>
      </c>
      <c r="C97" s="0" t="n">
        <v>-0.444739126501854</v>
      </c>
      <c r="D97" s="0" t="n">
        <v>-0.71702682281359</v>
      </c>
    </row>
    <row r="98" customFormat="false" ht="12.75" hidden="false" customHeight="false" outlineLevel="0" collapsed="false">
      <c r="A98" s="0" t="n">
        <v>-0.139044090481284</v>
      </c>
      <c r="B98" s="0" t="n">
        <v>-0.266403199122958</v>
      </c>
      <c r="C98" s="0" t="n">
        <v>-0.477591502572932</v>
      </c>
      <c r="D98" s="0" t="n">
        <v>-0.755753950756285</v>
      </c>
    </row>
    <row r="99" customFormat="false" ht="12.75" hidden="false" customHeight="false" outlineLevel="0" collapsed="false">
      <c r="A99" s="0" t="n">
        <v>-0.164862010666353</v>
      </c>
      <c r="B99" s="0" t="n">
        <v>-0.293588683830383</v>
      </c>
      <c r="C99" s="0" t="n">
        <v>-0.515649698799388</v>
      </c>
      <c r="D99" s="0" t="n">
        <v>-0.798964164449088</v>
      </c>
    </row>
    <row r="100" customFormat="false" ht="12.75" hidden="false" customHeight="false" outlineLevel="0" collapsed="false">
      <c r="A100" s="0" t="n">
        <v>-0.191531196194861</v>
      </c>
      <c r="B100" s="0" t="n">
        <v>-0.323137572614501</v>
      </c>
      <c r="C100" s="0" t="n">
        <v>-0.551650215104809</v>
      </c>
      <c r="D100" s="0" t="n">
        <v>-0.838880363778504</v>
      </c>
    </row>
    <row r="101" customFormat="false" ht="12.75" hidden="false" customHeight="false" outlineLevel="0" collapsed="false">
      <c r="A101" s="0" t="n">
        <v>-0.208322676947819</v>
      </c>
      <c r="B101" s="0" t="n">
        <v>-0.340197672223805</v>
      </c>
      <c r="C101" s="0" t="n">
        <v>-0.573130959757803</v>
      </c>
      <c r="D101" s="0" t="n">
        <v>-0.864745216311722</v>
      </c>
    </row>
    <row r="102" customFormat="false" ht="12.75" hidden="false" customHeight="false" outlineLevel="0" collapsed="false">
      <c r="A102" s="0" t="n">
        <v>-0.2102107291533</v>
      </c>
      <c r="B102" s="0" t="n">
        <v>-0.340015098308402</v>
      </c>
      <c r="C102" s="0" t="n">
        <v>-0.571430109116253</v>
      </c>
      <c r="D102" s="0" t="n">
        <v>-0.863151604033284</v>
      </c>
    </row>
    <row r="103" customFormat="false" ht="12.75" hidden="false" customHeight="false" outlineLevel="0" collapsed="false">
      <c r="A103" s="0" t="n">
        <v>-0.205468473433284</v>
      </c>
      <c r="B103" s="0" t="n">
        <v>-0.333731278467778</v>
      </c>
      <c r="C103" s="0" t="n">
        <v>-0.564132855580677</v>
      </c>
      <c r="D103" s="0" t="n">
        <v>-0.856306228404911</v>
      </c>
    </row>
    <row r="104" customFormat="false" ht="12.75" hidden="false" customHeight="false" outlineLevel="0" collapsed="false">
      <c r="A104" s="0" t="n">
        <v>-0.21518323651102</v>
      </c>
      <c r="B104" s="0" t="n">
        <v>-0.343983445246657</v>
      </c>
      <c r="C104" s="0" t="n">
        <v>-0.572245587789859</v>
      </c>
      <c r="D104" s="0" t="n">
        <v>-0.863915757114406</v>
      </c>
    </row>
    <row r="105" customFormat="false" ht="12.75" hidden="false" customHeight="false" outlineLevel="0" collapsed="false">
      <c r="A105" s="0" t="n">
        <v>-0.226223384333026</v>
      </c>
      <c r="B105" s="0" t="n">
        <v>-0.357667924183163</v>
      </c>
      <c r="C105" s="0" t="n">
        <v>-0.591527852360988</v>
      </c>
      <c r="D105" s="0" t="n">
        <v>-0.889326238118432</v>
      </c>
    </row>
    <row r="106" customFormat="false" ht="12.75" hidden="false" customHeight="false" outlineLevel="0" collapsed="false">
      <c r="A106" s="0" t="n">
        <v>-0.233324432649424</v>
      </c>
      <c r="B106" s="0" t="n">
        <v>-0.366730895840108</v>
      </c>
      <c r="C106" s="0" t="n">
        <v>-0.604696478456786</v>
      </c>
      <c r="D106" s="0" t="n">
        <v>-0.909115585092779</v>
      </c>
    </row>
    <row r="107" customFormat="false" ht="12.75" hidden="false" customHeight="false" outlineLevel="0" collapsed="false">
      <c r="A107" s="0" t="n">
        <v>-0.241205594200129</v>
      </c>
      <c r="B107" s="0" t="n">
        <v>-0.376534435567777</v>
      </c>
      <c r="C107" s="0" t="n">
        <v>-0.615298880411422</v>
      </c>
      <c r="D107" s="0" t="n">
        <v>-0.923715635262907</v>
      </c>
    </row>
    <row r="108" customFormat="false" ht="12.75" hidden="false" customHeight="false" outlineLevel="0" collapsed="false">
      <c r="A108" s="0" t="n">
        <v>-0.243962113117358</v>
      </c>
      <c r="B108" s="0" t="n">
        <v>-0.381623258905449</v>
      </c>
      <c r="C108" s="0" t="n">
        <v>-0.621985443100228</v>
      </c>
      <c r="D108" s="0" t="n">
        <v>-0.928527260050708</v>
      </c>
    </row>
    <row r="109" customFormat="false" ht="12.75" hidden="false" customHeight="false" outlineLevel="0" collapsed="false">
      <c r="A109" s="0" t="n">
        <v>-0.253878579318107</v>
      </c>
      <c r="B109" s="0" t="n">
        <v>-0.389151693636405</v>
      </c>
      <c r="C109" s="0" t="n">
        <v>-0.627437811949063</v>
      </c>
      <c r="D109" s="0" t="n">
        <v>-0.937130219259359</v>
      </c>
    </row>
    <row r="110" customFormat="false" ht="12.75" hidden="false" customHeight="false" outlineLevel="0" collapsed="false">
      <c r="A110" s="0" t="n">
        <v>-0.243618280550207</v>
      </c>
      <c r="B110" s="0" t="n">
        <v>-0.37850921328997</v>
      </c>
      <c r="C110" s="0" t="n">
        <v>-0.615126357613</v>
      </c>
      <c r="D110" s="0" t="n">
        <v>-0.918664055793965</v>
      </c>
    </row>
    <row r="111" customFormat="false" ht="12.75" hidden="false" customHeight="false" outlineLevel="0" collapsed="false">
      <c r="A111" s="0" t="n">
        <v>-0.228986044025186</v>
      </c>
      <c r="B111" s="0" t="n">
        <v>-0.361453163288855</v>
      </c>
      <c r="C111" s="0" t="n">
        <v>-0.595765265942876</v>
      </c>
      <c r="D111" s="0" t="n">
        <v>-0.892664970296946</v>
      </c>
    </row>
    <row r="112" customFormat="false" ht="12.75" hidden="false" customHeight="false" outlineLevel="0" collapsed="false">
      <c r="A112" s="0" t="n">
        <v>-0.221832318467038</v>
      </c>
      <c r="B112" s="0" t="n">
        <v>-0.351322137063336</v>
      </c>
      <c r="C112" s="0" t="n">
        <v>-0.584759054629656</v>
      </c>
      <c r="D112" s="0" t="n">
        <v>-0.876933078393202</v>
      </c>
    </row>
    <row r="113" customFormat="false" ht="12.75" hidden="false" customHeight="false" outlineLevel="0" collapsed="false">
      <c r="A113" s="0" t="n">
        <v>-0.221116479801533</v>
      </c>
      <c r="B113" s="0" t="n">
        <v>-0.34548604332889</v>
      </c>
      <c r="C113" s="0" t="n">
        <v>-0.579199618057116</v>
      </c>
      <c r="D113" s="0" t="n">
        <v>-0.868960445141273</v>
      </c>
    </row>
    <row r="114" customFormat="false" ht="12.75" hidden="false" customHeight="false" outlineLevel="0" collapsed="false">
      <c r="A114" s="0" t="n">
        <v>-0.227651140765861</v>
      </c>
      <c r="B114" s="0" t="n">
        <v>-0.350234965079658</v>
      </c>
      <c r="C114" s="0" t="n">
        <v>-0.587429765298159</v>
      </c>
      <c r="D114" s="0" t="n">
        <v>-0.877250954066308</v>
      </c>
    </row>
    <row r="115" customFormat="false" ht="12.75" hidden="false" customHeight="false" outlineLevel="0" collapsed="false">
      <c r="A115" s="0" t="n">
        <v>-0.277045399969169</v>
      </c>
      <c r="B115" s="0" t="n">
        <v>-0.409414340454455</v>
      </c>
      <c r="C115" s="0" t="n">
        <v>-0.665011035889531</v>
      </c>
      <c r="D115" s="0" t="n">
        <v>-0.965804431705171</v>
      </c>
    </row>
    <row r="116" customFormat="false" ht="12.75" hidden="false" customHeight="false" outlineLevel="0" collapsed="false">
      <c r="A116" s="0" t="n">
        <v>-0.32219300401623</v>
      </c>
      <c r="B116" s="0" t="n">
        <v>-0.462831580489161</v>
      </c>
      <c r="C116" s="0" t="n">
        <v>-0.731858859249343</v>
      </c>
      <c r="D116" s="0" t="n">
        <v>-1.04897183173716</v>
      </c>
    </row>
    <row r="117" customFormat="false" ht="12.75" hidden="false" customHeight="false" outlineLevel="0" collapsed="false">
      <c r="A117" s="0" t="n">
        <v>-0.337702521708114</v>
      </c>
      <c r="B117" s="0" t="n">
        <v>-0.480983111518297</v>
      </c>
      <c r="C117" s="0" t="n">
        <v>-0.755859025041912</v>
      </c>
      <c r="D117" s="0" t="n">
        <v>-1.08191794450469</v>
      </c>
    </row>
    <row r="118" customFormat="false" ht="12.75" hidden="false" customHeight="false" outlineLevel="0" collapsed="false">
      <c r="A118" s="0" t="n">
        <v>-0.36800282577858</v>
      </c>
      <c r="B118" s="0" t="n">
        <v>-0.51478385366812</v>
      </c>
      <c r="C118" s="0" t="n">
        <v>-0.790001366944377</v>
      </c>
      <c r="D118" s="0" t="n">
        <v>-1.12804802869305</v>
      </c>
    </row>
    <row r="119" customFormat="false" ht="12.75" hidden="false" customHeight="false" outlineLevel="0" collapsed="false">
      <c r="A119" s="0" t="n">
        <v>-0.410357199962677</v>
      </c>
      <c r="B119" s="0" t="n">
        <v>-0.566444693524543</v>
      </c>
      <c r="C119" s="0" t="n">
        <v>-0.853543512014471</v>
      </c>
      <c r="D119" s="0" t="n">
        <v>-1.21034689354086</v>
      </c>
    </row>
    <row r="120" customFormat="false" ht="12.75" hidden="false" customHeight="false" outlineLevel="0" collapsed="false">
      <c r="A120" s="0" t="n">
        <v>-0.44187682924907</v>
      </c>
      <c r="B120" s="0" t="n">
        <v>-0.606972947950882</v>
      </c>
      <c r="C120" s="0" t="n">
        <v>-0.904341590903005</v>
      </c>
      <c r="D120" s="0" t="n">
        <v>-1.27559596425051</v>
      </c>
    </row>
    <row r="121" customFormat="false" ht="12.75" hidden="false" customHeight="false" outlineLevel="0" collapsed="false">
      <c r="A121" s="0" t="n">
        <v>-0.461146016213112</v>
      </c>
      <c r="B121" s="0" t="n">
        <v>-0.635457384624024</v>
      </c>
      <c r="C121" s="0" t="n">
        <v>-0.940853000245828</v>
      </c>
      <c r="D121" s="0" t="n">
        <v>-1.32077782449243</v>
      </c>
    </row>
    <row r="122" customFormat="false" ht="12.75" hidden="false" customHeight="false" outlineLevel="0" collapsed="false">
      <c r="A122" s="0" t="n">
        <v>-0.495607683608439</v>
      </c>
      <c r="B122" s="0" t="n">
        <v>-0.66915035197658</v>
      </c>
      <c r="C122" s="0" t="n">
        <v>-0.983346091547749</v>
      </c>
      <c r="D122" s="0" t="n">
        <v>-1.37506240031684</v>
      </c>
    </row>
    <row r="123" customFormat="false" ht="12.75" hidden="false" customHeight="false" outlineLevel="0" collapsed="false">
      <c r="A123" s="0" t="n">
        <v>-0.53479781802194</v>
      </c>
      <c r="B123" s="0" t="n">
        <v>-0.712148064165352</v>
      </c>
      <c r="C123" s="0" t="n">
        <v>-1.04632864567059</v>
      </c>
      <c r="D123" s="0" t="n">
        <v>-1.44939573660402</v>
      </c>
    </row>
    <row r="124" customFormat="false" ht="12.75" hidden="false" customHeight="false" outlineLevel="0" collapsed="false">
      <c r="A124" s="0" t="n">
        <v>-0.575965271600596</v>
      </c>
      <c r="B124" s="0" t="n">
        <v>-0.757372165576862</v>
      </c>
      <c r="C124" s="0" t="n">
        <v>-1.1124426025052</v>
      </c>
      <c r="D124" s="0" t="n">
        <v>-1.52737870797669</v>
      </c>
    </row>
    <row r="125" customFormat="false" ht="12.75" hidden="false" customHeight="false" outlineLevel="0" collapsed="false">
      <c r="A125" s="0" t="n">
        <v>-0.607481197128227</v>
      </c>
      <c r="B125" s="0" t="n">
        <v>-0.788242921770258</v>
      </c>
      <c r="C125" s="0" t="n">
        <v>-1.15983180330242</v>
      </c>
      <c r="D125" s="0" t="n">
        <v>-1.58456288980186</v>
      </c>
    </row>
    <row r="126" customFormat="false" ht="12.75" hidden="false" customHeight="false" outlineLevel="0" collapsed="false">
      <c r="A126" s="0" t="n">
        <v>-0.634617858209765</v>
      </c>
      <c r="B126" s="0" t="n">
        <v>-0.813359821784161</v>
      </c>
      <c r="C126" s="0" t="n">
        <v>-1.19854152639683</v>
      </c>
      <c r="D126" s="0" t="n">
        <v>-1.6331310193449</v>
      </c>
    </row>
    <row r="127" customFormat="false" ht="12.75" hidden="false" customHeight="false" outlineLevel="0" collapsed="false">
      <c r="A127" s="0" t="n">
        <v>-0.687745892004211</v>
      </c>
      <c r="B127" s="0" t="n">
        <v>-0.868105234512793</v>
      </c>
      <c r="C127" s="0" t="n">
        <v>-1.26972620294258</v>
      </c>
      <c r="D127" s="0" t="n">
        <v>-1.71592983107183</v>
      </c>
    </row>
    <row r="128" customFormat="false" ht="12.75" hidden="false" customHeight="false" outlineLevel="0" collapsed="false">
      <c r="A128" s="0" t="n">
        <v>-0.740730818747533</v>
      </c>
      <c r="B128" s="0" t="n">
        <v>-0.925702335190936</v>
      </c>
      <c r="C128" s="0" t="n">
        <v>-1.33994359607266</v>
      </c>
      <c r="D128" s="0" t="n">
        <v>-1.8008815741544</v>
      </c>
    </row>
    <row r="129" customFormat="false" ht="12.75" hidden="false" customHeight="false" outlineLevel="0" collapsed="false">
      <c r="A129" s="0" t="n">
        <v>-0.778477756353081</v>
      </c>
      <c r="B129" s="0" t="n">
        <v>-0.965719686176686</v>
      </c>
      <c r="C129" s="0" t="n">
        <v>-1.38969844461683</v>
      </c>
      <c r="D129" s="0" t="n">
        <v>-1.8604875902422</v>
      </c>
    </row>
    <row r="130" customFormat="false" ht="12.75" hidden="false" customHeight="false" outlineLevel="0" collapsed="false">
      <c r="A130" s="0" t="n">
        <v>-0.78645010301096</v>
      </c>
      <c r="B130" s="0" t="n">
        <v>-0.97301864453675</v>
      </c>
      <c r="C130" s="0" t="n">
        <v>-1.40491315200749</v>
      </c>
      <c r="D130" s="0" t="n">
        <v>-1.88140065936309</v>
      </c>
    </row>
    <row r="131" customFormat="false" ht="12.75" hidden="false" customHeight="false" outlineLevel="0" collapsed="false">
      <c r="A131" s="0" t="n">
        <v>-0.774120567409915</v>
      </c>
      <c r="B131" s="0" t="n">
        <v>-0.959268762772742</v>
      </c>
      <c r="C131" s="0" t="n">
        <v>-1.38929058413801</v>
      </c>
      <c r="D131" s="0" t="n">
        <v>-1.8724792971434</v>
      </c>
    </row>
    <row r="132" customFormat="false" ht="12.75" hidden="false" customHeight="false" outlineLevel="0" collapsed="false">
      <c r="A132" s="0" t="n">
        <v>-0.758820731427327</v>
      </c>
      <c r="B132" s="0" t="n">
        <v>-0.940760534289275</v>
      </c>
      <c r="C132" s="0" t="n">
        <v>-1.37301475642149</v>
      </c>
      <c r="D132" s="0" t="n">
        <v>-1.85496965653724</v>
      </c>
    </row>
    <row r="133" customFormat="false" ht="12.75" hidden="false" customHeight="false" outlineLevel="0" collapsed="false">
      <c r="A133" s="0" t="n">
        <v>-0.744461360267143</v>
      </c>
      <c r="B133" s="0" t="n">
        <v>-0.925215440775547</v>
      </c>
      <c r="C133" s="0" t="n">
        <v>-1.36108474903004</v>
      </c>
      <c r="D133" s="0" t="n">
        <v>-1.84590039657345</v>
      </c>
    </row>
    <row r="134" customFormat="false" ht="12.75" hidden="false" customHeight="false" outlineLevel="0" collapsed="false">
      <c r="A134" s="0" t="n">
        <v>-0.665615881057892</v>
      </c>
      <c r="B134" s="0" t="n">
        <v>-0.842132207748893</v>
      </c>
      <c r="C134" s="0" t="n">
        <v>-1.26424369980358</v>
      </c>
      <c r="D134" s="0" t="n">
        <v>-1.73854987276709</v>
      </c>
    </row>
    <row r="135" customFormat="false" ht="12.75" hidden="false" customHeight="false" outlineLevel="0" collapsed="false">
      <c r="A135" s="0" t="n">
        <v>-0.595218786457199</v>
      </c>
      <c r="B135" s="0" t="n">
        <v>-0.762916307177089</v>
      </c>
      <c r="C135" s="0" t="n">
        <v>-1.16389576400583</v>
      </c>
      <c r="D135" s="0" t="n">
        <v>-1.61756751181635</v>
      </c>
    </row>
    <row r="136" customFormat="false" ht="12.75" hidden="false" customHeight="false" outlineLevel="0" collapsed="false">
      <c r="A136" s="0" t="n">
        <v>-0.561894757039911</v>
      </c>
      <c r="B136" s="0" t="n">
        <v>-0.719512196054338</v>
      </c>
      <c r="C136" s="0" t="n">
        <v>-1.10536706625303</v>
      </c>
      <c r="D136" s="0" t="n">
        <v>-1.53604903229068</v>
      </c>
    </row>
    <row r="137" customFormat="false" ht="12.75" hidden="false" customHeight="false" outlineLevel="0" collapsed="false">
      <c r="A137" s="0" t="n">
        <v>-0.543190102521035</v>
      </c>
      <c r="B137" s="0" t="n">
        <v>-0.697784452255113</v>
      </c>
      <c r="C137" s="0" t="n">
        <v>-1.07849374274485</v>
      </c>
      <c r="D137" s="0" t="n">
        <v>-1.50389427376755</v>
      </c>
    </row>
    <row r="138" customFormat="false" ht="12.75" hidden="false" customHeight="false" outlineLevel="0" collapsed="false">
      <c r="A138" s="0" t="n">
        <v>-0.535370030051411</v>
      </c>
      <c r="B138" s="0" t="n">
        <v>-0.687357103236012</v>
      </c>
      <c r="C138" s="0" t="n">
        <v>-1.0656270519262</v>
      </c>
      <c r="D138" s="0" t="n">
        <v>-1.48776384998851</v>
      </c>
    </row>
    <row r="139" customFormat="false" ht="12.75" hidden="false" customHeight="false" outlineLevel="0" collapsed="false">
      <c r="A139" s="0" t="n">
        <v>-0.528329119961976</v>
      </c>
      <c r="B139" s="0" t="n">
        <v>-0.677658432007536</v>
      </c>
      <c r="C139" s="0" t="n">
        <v>-1.05722108793951</v>
      </c>
      <c r="D139" s="0" t="n">
        <v>-1.47625250710314</v>
      </c>
    </row>
    <row r="140" customFormat="false" ht="12.75" hidden="false" customHeight="false" outlineLevel="0" collapsed="false">
      <c r="A140" s="0" t="n">
        <v>-0.552383098009309</v>
      </c>
      <c r="B140" s="0" t="n">
        <v>-0.699336233833554</v>
      </c>
      <c r="C140" s="0" t="n">
        <v>-1.08440315546109</v>
      </c>
      <c r="D140" s="0" t="n">
        <v>-1.51127390980641</v>
      </c>
    </row>
    <row r="141" customFormat="false" ht="12.75" hidden="false" customHeight="false" outlineLevel="0" collapsed="false">
      <c r="A141" s="0" t="n">
        <v>-0.578380334933842</v>
      </c>
      <c r="B141" s="0" t="n">
        <v>-0.722630516584526</v>
      </c>
      <c r="C141" s="0" t="n">
        <v>-1.11413555469963</v>
      </c>
      <c r="D141" s="0" t="n">
        <v>-1.54699582890067</v>
      </c>
    </row>
    <row r="142" customFormat="false" ht="12.75" hidden="false" customHeight="false" outlineLevel="0" collapsed="false">
      <c r="A142" s="0" t="n">
        <v>-0.587109676010003</v>
      </c>
      <c r="B142" s="0" t="n">
        <v>-0.730421065437113</v>
      </c>
      <c r="C142" s="0" t="n">
        <v>-1.12401679376362</v>
      </c>
      <c r="D142" s="0" t="n">
        <v>-1.56016005097906</v>
      </c>
    </row>
    <row r="143" customFormat="false" ht="12.75" hidden="false" customHeight="false" outlineLevel="0" collapsed="false">
      <c r="A143" s="0" t="n">
        <v>-0.578387422259355</v>
      </c>
      <c r="B143" s="0" t="n">
        <v>-0.718140002093243</v>
      </c>
      <c r="C143" s="0" t="n">
        <v>-1.10917673604013</v>
      </c>
      <c r="D143" s="0" t="n">
        <v>-1.54657329529401</v>
      </c>
    </row>
    <row r="144" customFormat="false" ht="12.75" hidden="false" customHeight="false" outlineLevel="0" collapsed="false">
      <c r="A144" s="0" t="n">
        <v>-0.544521520560036</v>
      </c>
      <c r="B144" s="0" t="n">
        <v>-0.68043423658316</v>
      </c>
      <c r="C144" s="0" t="n">
        <v>-1.05536664097634</v>
      </c>
      <c r="D144" s="0" t="n">
        <v>-1.48486935353557</v>
      </c>
    </row>
    <row r="145" customFormat="false" ht="12.75" hidden="false" customHeight="false" outlineLevel="0" collapsed="false">
      <c r="A145" s="0" t="n">
        <v>-0.480575698020166</v>
      </c>
      <c r="B145" s="0" t="n">
        <v>-0.607510755324191</v>
      </c>
      <c r="C145" s="0" t="n">
        <v>-0.962521022976886</v>
      </c>
      <c r="D145" s="0" t="n">
        <v>-1.38013383188924</v>
      </c>
    </row>
    <row r="146" customFormat="false" ht="12.75" hidden="false" customHeight="false" outlineLevel="0" collapsed="false">
      <c r="A146" s="0" t="n">
        <v>-0.445406566790923</v>
      </c>
      <c r="B146" s="0" t="n">
        <v>-0.565626980914099</v>
      </c>
      <c r="C146" s="0" t="n">
        <v>-0.907277035052857</v>
      </c>
      <c r="D146" s="0" t="n">
        <v>-1.31571919190334</v>
      </c>
    </row>
    <row r="147" customFormat="false" ht="12.75" hidden="false" customHeight="false" outlineLevel="0" collapsed="false">
      <c r="A147" s="0" t="n">
        <v>-0.424624062646323</v>
      </c>
      <c r="B147" s="0" t="n">
        <v>-0.542817246839515</v>
      </c>
      <c r="C147" s="0" t="n">
        <v>-0.876835948785095</v>
      </c>
      <c r="D147" s="0" t="n">
        <v>-1.28396548500936</v>
      </c>
    </row>
    <row r="148" customFormat="false" ht="12.75" hidden="false" customHeight="false" outlineLevel="0" collapsed="false">
      <c r="A148" s="0" t="n">
        <v>-0.416126454785379</v>
      </c>
      <c r="B148" s="0" t="n">
        <v>-0.530870585340822</v>
      </c>
      <c r="C148" s="0" t="n">
        <v>-0.866192640898784</v>
      </c>
      <c r="D148" s="0" t="n">
        <v>-1.26853216355384</v>
      </c>
    </row>
    <row r="149" customFormat="false" ht="12.75" hidden="false" customHeight="false" outlineLevel="0" collapsed="false">
      <c r="A149" s="0" t="n">
        <v>-0.403738598306791</v>
      </c>
      <c r="B149" s="0" t="n">
        <v>-0.516852286362234</v>
      </c>
      <c r="C149" s="0" t="n">
        <v>-0.857431468742855</v>
      </c>
      <c r="D149" s="0" t="n">
        <v>-1.25535669702861</v>
      </c>
    </row>
    <row r="150" customFormat="false" ht="12.75" hidden="false" customHeight="false" outlineLevel="0" collapsed="false">
      <c r="A150" s="0" t="n">
        <v>-0.410092161505448</v>
      </c>
      <c r="B150" s="0" t="n">
        <v>-0.519228497944843</v>
      </c>
      <c r="C150" s="0" t="n">
        <v>-0.862311033554343</v>
      </c>
      <c r="D150" s="0" t="n">
        <v>-1.25972731951264</v>
      </c>
    </row>
    <row r="151" customFormat="false" ht="12.75" hidden="false" customHeight="false" outlineLevel="0" collapsed="false">
      <c r="A151" s="0" t="n">
        <v>-0.426654093210811</v>
      </c>
      <c r="B151" s="0" t="n">
        <v>-0.529013373033209</v>
      </c>
      <c r="C151" s="0" t="n">
        <v>-0.874931497300807</v>
      </c>
      <c r="D151" s="0" t="n">
        <v>-1.27113505303559</v>
      </c>
    </row>
    <row r="152" customFormat="false" ht="12.75" hidden="false" customHeight="false" outlineLevel="0" collapsed="false">
      <c r="A152" s="0" t="n">
        <v>-0.449480680255164</v>
      </c>
      <c r="B152" s="0" t="n">
        <v>-0.550415220844367</v>
      </c>
      <c r="C152" s="0" t="n">
        <v>-0.902831186280956</v>
      </c>
      <c r="D152" s="0" t="n">
        <v>-1.30007578859443</v>
      </c>
    </row>
    <row r="153" customFormat="false" ht="12.75" hidden="false" customHeight="false" outlineLevel="0" collapsed="false">
      <c r="A153" s="0" t="n">
        <v>-0.465064025492024</v>
      </c>
      <c r="B153" s="0" t="n">
        <v>-0.561594057967973</v>
      </c>
      <c r="C153" s="0" t="n">
        <v>-0.911912687207945</v>
      </c>
      <c r="D153" s="0" t="n">
        <v>-1.31009478960951</v>
      </c>
    </row>
    <row r="154" customFormat="false" ht="12.75" hidden="false" customHeight="false" outlineLevel="0" collapsed="false">
      <c r="A154" s="0" t="n">
        <v>-0.480789682052141</v>
      </c>
      <c r="B154" s="0" t="n">
        <v>-0.574964910411911</v>
      </c>
      <c r="C154" s="0" t="n">
        <v>-0.923451569141936</v>
      </c>
      <c r="D154" s="0" t="n">
        <v>-1.32111633791914</v>
      </c>
    </row>
    <row r="155" customFormat="false" ht="12.75" hidden="false" customHeight="false" outlineLevel="0" collapsed="false">
      <c r="A155" s="0" t="n">
        <v>-0.498898312503171</v>
      </c>
      <c r="B155" s="0" t="n">
        <v>-0.592189540116088</v>
      </c>
      <c r="C155" s="0" t="n">
        <v>-0.938630352513385</v>
      </c>
      <c r="D155" s="0" t="n">
        <v>-1.33406977588365</v>
      </c>
    </row>
    <row r="156" customFormat="false" ht="12.75" hidden="false" customHeight="false" outlineLevel="0" collapsed="false">
      <c r="A156" s="0" t="n">
        <v>-0.51281770444477</v>
      </c>
      <c r="B156" s="0" t="n">
        <v>-0.605868325013678</v>
      </c>
      <c r="C156" s="0" t="n">
        <v>-0.952127899223817</v>
      </c>
      <c r="D156" s="0" t="n">
        <v>-1.3470955911977</v>
      </c>
    </row>
    <row r="157" customFormat="false" ht="12.75" hidden="false" customHeight="false" outlineLevel="0" collapsed="false">
      <c r="A157" s="0" t="n">
        <v>-0.501018660482382</v>
      </c>
      <c r="B157" s="0" t="n">
        <v>-0.593636036766743</v>
      </c>
      <c r="C157" s="0" t="n">
        <v>-0.943611436591178</v>
      </c>
      <c r="D157" s="0" t="n">
        <v>-1.33842342136847</v>
      </c>
    </row>
    <row r="158" customFormat="false" ht="12.75" hidden="false" customHeight="false" outlineLevel="0" collapsed="false">
      <c r="A158" s="0" t="n">
        <v>-0.482810148932357</v>
      </c>
      <c r="B158" s="0" t="n">
        <v>-0.57328184419928</v>
      </c>
      <c r="C158" s="0" t="n">
        <v>-0.922773074324146</v>
      </c>
      <c r="D158" s="0" t="n">
        <v>-1.31581650714975</v>
      </c>
    </row>
    <row r="159" customFormat="false" ht="12.75" hidden="false" customHeight="false" outlineLevel="0" collapsed="false">
      <c r="A159" s="0" t="n">
        <v>-0.456148025148493</v>
      </c>
      <c r="B159" s="0" t="n">
        <v>-0.545870731251752</v>
      </c>
      <c r="C159" s="0" t="n">
        <v>-0.887976269688485</v>
      </c>
      <c r="D159" s="0" t="n">
        <v>-1.27796184049412</v>
      </c>
    </row>
    <row r="160" customFormat="false" ht="12.75" hidden="false" customHeight="false" outlineLevel="0" collapsed="false">
      <c r="A160" s="0" t="n">
        <v>-0.436610254442735</v>
      </c>
      <c r="B160" s="0" t="n">
        <v>-0.525372375845107</v>
      </c>
      <c r="C160" s="0" t="n">
        <v>-0.86581414140559</v>
      </c>
      <c r="D160" s="0" t="n">
        <v>-1.25875624664855</v>
      </c>
    </row>
    <row r="161" customFormat="false" ht="12.75" hidden="false" customHeight="false" outlineLevel="0" collapsed="false">
      <c r="A161" s="0" t="n">
        <v>-0.420666584834586</v>
      </c>
      <c r="B161" s="0" t="n">
        <v>-0.508534281668091</v>
      </c>
      <c r="C161" s="0" t="n">
        <v>-0.852179535225737</v>
      </c>
      <c r="D161" s="0" t="n">
        <v>-1.24309072638423</v>
      </c>
    </row>
    <row r="162" customFormat="false" ht="12.75" hidden="false" customHeight="false" outlineLevel="0" collapsed="false">
      <c r="A162" s="0" t="n">
        <v>-0.405240421960473</v>
      </c>
      <c r="B162" s="0" t="n">
        <v>-0.492590594625043</v>
      </c>
      <c r="C162" s="0" t="n">
        <v>-0.836125395588785</v>
      </c>
      <c r="D162" s="0" t="n">
        <v>-1.23053316926475</v>
      </c>
    </row>
    <row r="163" customFormat="false" ht="12.75" hidden="false" customHeight="false" outlineLevel="0" collapsed="false">
      <c r="A163" s="0" t="n">
        <v>-0.40085566539027</v>
      </c>
      <c r="B163" s="0" t="n">
        <v>-0.487120222642928</v>
      </c>
      <c r="C163" s="0" t="n">
        <v>-0.830602900941007</v>
      </c>
      <c r="D163" s="0" t="n">
        <v>-1.2219727191523</v>
      </c>
    </row>
    <row r="164" customFormat="false" ht="12.75" hidden="false" customHeight="false" outlineLevel="0" collapsed="false">
      <c r="A164" s="0" t="n">
        <v>-0.455667176111875</v>
      </c>
      <c r="B164" s="0" t="n">
        <v>-0.54328795381477</v>
      </c>
      <c r="C164" s="0" t="n">
        <v>-0.89973066370261</v>
      </c>
      <c r="D164" s="0" t="n">
        <v>-1.30309432038818</v>
      </c>
    </row>
    <row r="165" customFormat="false" ht="12.75" hidden="false" customHeight="false" outlineLevel="0" collapsed="false">
      <c r="A165" s="0" t="n">
        <v>-0.519252597579342</v>
      </c>
      <c r="B165" s="0" t="n">
        <v>-0.611657559402548</v>
      </c>
      <c r="C165" s="0" t="n">
        <v>-0.984914633238887</v>
      </c>
      <c r="D165" s="0" t="n">
        <v>-1.40786695205516</v>
      </c>
    </row>
    <row r="166" customFormat="false" ht="12.75" hidden="false" customHeight="false" outlineLevel="0" collapsed="false">
      <c r="A166" s="0" t="n">
        <v>-0.548341678524891</v>
      </c>
      <c r="B166" s="0" t="n">
        <v>-0.646506956199562</v>
      </c>
      <c r="C166" s="0" t="n">
        <v>-1.03211138644529</v>
      </c>
      <c r="D166" s="0" t="n">
        <v>-1.47051701700172</v>
      </c>
    </row>
    <row r="167" customFormat="false" ht="12.75" hidden="false" customHeight="false" outlineLevel="0" collapsed="false">
      <c r="A167" s="0" t="n">
        <v>-0.584071518986415</v>
      </c>
      <c r="B167" s="0" t="n">
        <v>-0.678221637983151</v>
      </c>
      <c r="C167" s="0" t="n">
        <v>-1.07005324465598</v>
      </c>
      <c r="D167" s="0" t="n">
        <v>-1.51389415791561</v>
      </c>
    </row>
    <row r="168" customFormat="false" ht="12.75" hidden="false" customHeight="false" outlineLevel="0" collapsed="false">
      <c r="A168" s="0" t="n">
        <v>-0.619627964999646</v>
      </c>
      <c r="B168" s="0" t="n">
        <v>-0.714400289320021</v>
      </c>
      <c r="C168" s="0" t="n">
        <v>-1.11571923704375</v>
      </c>
      <c r="D168" s="0" t="n">
        <v>-1.56790799246869</v>
      </c>
    </row>
    <row r="169" customFormat="false" ht="12.75" hidden="false" customHeight="false" outlineLevel="0" collapsed="false">
      <c r="A169" s="0" t="n">
        <v>-0.648232015686562</v>
      </c>
      <c r="B169" s="0" t="n">
        <v>-0.744860800998068</v>
      </c>
      <c r="C169" s="0" t="n">
        <v>-1.14866431685408</v>
      </c>
      <c r="D169" s="0" t="n">
        <v>-1.61201597694645</v>
      </c>
    </row>
    <row r="170" customFormat="false" ht="12.75" hidden="false" customHeight="false" outlineLevel="0" collapsed="false">
      <c r="A170" s="0" t="n">
        <v>-0.661173406602413</v>
      </c>
      <c r="B170" s="0" t="n">
        <v>-0.765343784712802</v>
      </c>
      <c r="C170" s="0" t="n">
        <v>-1.18085633556343</v>
      </c>
      <c r="D170" s="0" t="n">
        <v>-1.65479232910679</v>
      </c>
    </row>
    <row r="171" customFormat="false" ht="12.75" hidden="false" customHeight="false" outlineLevel="0" collapsed="false">
      <c r="A171" s="0" t="n">
        <v>-0.6743341976502</v>
      </c>
      <c r="B171" s="0" t="n">
        <v>-0.782118652356606</v>
      </c>
      <c r="C171" s="0" t="n">
        <v>-1.20030755403551</v>
      </c>
      <c r="D171" s="0" t="n">
        <v>-1.68092839154782</v>
      </c>
    </row>
    <row r="172" customFormat="false" ht="12.75" hidden="false" customHeight="false" outlineLevel="0" collapsed="false">
      <c r="A172" s="0" t="n">
        <v>-0.694976910528117</v>
      </c>
      <c r="B172" s="0" t="n">
        <v>-0.807887026177155</v>
      </c>
      <c r="C172" s="0" t="n">
        <v>-1.23040002744661</v>
      </c>
      <c r="D172" s="0" t="n">
        <v>-1.7217301416536</v>
      </c>
    </row>
    <row r="173" customFormat="false" ht="12.75" hidden="false" customHeight="false" outlineLevel="0" collapsed="false">
      <c r="A173" s="0" t="n">
        <v>-0.729149193892676</v>
      </c>
      <c r="B173" s="0" t="n">
        <v>-0.850621931590556</v>
      </c>
      <c r="C173" s="0" t="n">
        <v>-1.28071630476637</v>
      </c>
      <c r="D173" s="0" t="n">
        <v>-1.78380754121774</v>
      </c>
    </row>
    <row r="174" customFormat="false" ht="12.75" hidden="false" customHeight="false" outlineLevel="0" collapsed="false">
      <c r="A174" s="0" t="n">
        <v>-0.785296610843278</v>
      </c>
      <c r="B174" s="0" t="n">
        <v>-0.914821508174454</v>
      </c>
      <c r="C174" s="0" t="n">
        <v>-1.36279031439106</v>
      </c>
      <c r="D174" s="0" t="n">
        <v>-1.88618023483106</v>
      </c>
    </row>
    <row r="175" customFormat="false" ht="12.75" hidden="false" customHeight="false" outlineLevel="0" collapsed="false">
      <c r="A175" s="0" t="n">
        <v>-0.842318611820043</v>
      </c>
      <c r="B175" s="0" t="n">
        <v>-0.978711297363488</v>
      </c>
      <c r="C175" s="0" t="n">
        <v>-1.44115734609844</v>
      </c>
      <c r="D175" s="0" t="n">
        <v>-1.98572028835295</v>
      </c>
    </row>
    <row r="176" customFormat="false" ht="12.75" hidden="false" customHeight="false" outlineLevel="0" collapsed="false">
      <c r="A176" s="0" t="n">
        <v>-0.86894368750676</v>
      </c>
      <c r="B176" s="0" t="n">
        <v>-1.01637666438951</v>
      </c>
      <c r="C176" s="0" t="n">
        <v>-1.50339667646676</v>
      </c>
      <c r="D176" s="0" t="n">
        <v>-2.06544749656741</v>
      </c>
    </row>
    <row r="177" customFormat="false" ht="12.75" hidden="false" customHeight="false" outlineLevel="0" collapsed="false">
      <c r="A177" s="0" t="n">
        <v>-0.897316203698176</v>
      </c>
      <c r="B177" s="0" t="n">
        <v>-1.0473853977761</v>
      </c>
      <c r="C177" s="0" t="n">
        <v>-1.54964226589363</v>
      </c>
      <c r="D177" s="0" t="n">
        <v>-2.11663047282413</v>
      </c>
    </row>
    <row r="178" customFormat="false" ht="12.75" hidden="false" customHeight="false" outlineLevel="0" collapsed="false">
      <c r="A178" s="0" t="n">
        <v>-0.942086577873027</v>
      </c>
      <c r="B178" s="0" t="n">
        <v>-1.09281550195196</v>
      </c>
      <c r="C178" s="0" t="n">
        <v>-1.60554918071239</v>
      </c>
      <c r="D178" s="0" t="n">
        <v>-2.17423860050588</v>
      </c>
    </row>
    <row r="179" customFormat="false" ht="12.75" hidden="false" customHeight="false" outlineLevel="0" collapsed="false">
      <c r="A179" s="0" t="n">
        <v>-0.990043509172956</v>
      </c>
      <c r="B179" s="0" t="n">
        <v>-1.1421685720497</v>
      </c>
      <c r="C179" s="0" t="n">
        <v>-1.66091957723231</v>
      </c>
      <c r="D179" s="0" t="n">
        <v>-2.23842538615718</v>
      </c>
    </row>
    <row r="180" customFormat="false" ht="12.75" hidden="false" customHeight="false" outlineLevel="0" collapsed="false">
      <c r="A180" s="0" t="n">
        <v>-1.04331957315979</v>
      </c>
      <c r="B180" s="0" t="n">
        <v>-1.20008367506408</v>
      </c>
      <c r="C180" s="0" t="n">
        <v>-1.73097189870708</v>
      </c>
      <c r="D180" s="0" t="n">
        <v>-2.31659055043068</v>
      </c>
    </row>
    <row r="181" customFormat="false" ht="12.75" hidden="false" customHeight="false" outlineLevel="0" collapsed="false">
      <c r="A181" s="0" t="n">
        <v>-1.09491778951839</v>
      </c>
      <c r="B181" s="0" t="n">
        <v>-1.25187908357571</v>
      </c>
      <c r="C181" s="0" t="n">
        <v>-1.79498755137211</v>
      </c>
      <c r="D181" s="0" t="n">
        <v>-2.38772965273113</v>
      </c>
    </row>
    <row r="182" customFormat="false" ht="12.75" hidden="false" customHeight="false" outlineLevel="0" collapsed="false">
      <c r="A182" s="0" t="n">
        <v>-1.11732915916834</v>
      </c>
      <c r="B182" s="0" t="n">
        <v>-1.27451334359049</v>
      </c>
      <c r="C182" s="0" t="n">
        <v>-1.82644886689646</v>
      </c>
      <c r="D182" s="0" t="n">
        <v>-2.42152189579167</v>
      </c>
    </row>
    <row r="183" customFormat="false" ht="12.75" hidden="false" customHeight="false" outlineLevel="0" collapsed="false">
      <c r="A183" s="0" t="n">
        <v>-1.13796786680102</v>
      </c>
      <c r="B183" s="0" t="n">
        <v>-1.29563555559072</v>
      </c>
      <c r="C183" s="0" t="n">
        <v>-1.85561413858626</v>
      </c>
      <c r="D183" s="0" t="n">
        <v>-2.45302956670618</v>
      </c>
    </row>
    <row r="184" customFormat="false" ht="12.75" hidden="false" customHeight="false" outlineLevel="0" collapsed="false">
      <c r="A184" s="0" t="n">
        <v>-1.14152990128892</v>
      </c>
      <c r="B184" s="0" t="n">
        <v>-1.30200630925167</v>
      </c>
      <c r="C184" s="0" t="n">
        <v>-1.86973025081868</v>
      </c>
      <c r="D184" s="0" t="n">
        <v>-2.4730946970697</v>
      </c>
    </row>
    <row r="185" customFormat="false" ht="12.75" hidden="false" customHeight="false" outlineLevel="0" collapsed="false">
      <c r="A185" s="0" t="n">
        <v>-1.14100998044614</v>
      </c>
      <c r="B185" s="0" t="n">
        <v>-1.30155571706219</v>
      </c>
      <c r="C185" s="0" t="n">
        <v>-1.87306121922249</v>
      </c>
      <c r="D185" s="0" t="n">
        <v>-2.48512914323961</v>
      </c>
    </row>
    <row r="186" customFormat="false" ht="12.75" hidden="false" customHeight="false" outlineLevel="0" collapsed="false">
      <c r="A186" s="0" t="n">
        <v>-1.13333170091444</v>
      </c>
      <c r="B186" s="0" t="n">
        <v>-1.29489635431347</v>
      </c>
      <c r="C186" s="0" t="n">
        <v>-1.86498948069965</v>
      </c>
      <c r="D186" s="0" t="n">
        <v>-2.48785777523235</v>
      </c>
    </row>
    <row r="187" customFormat="false" ht="12.75" hidden="false" customHeight="false" outlineLevel="0" collapsed="false">
      <c r="A187" s="0" t="n">
        <v>-1.11913046645327</v>
      </c>
      <c r="B187" s="0" t="n">
        <v>-1.28578102823728</v>
      </c>
      <c r="C187" s="0" t="n">
        <v>-1.85381495391513</v>
      </c>
      <c r="D187" s="0" t="n">
        <v>-2.49152975562143</v>
      </c>
    </row>
    <row r="188" customFormat="false" ht="12.75" hidden="false" customHeight="false" outlineLevel="0" collapsed="false">
      <c r="A188" s="0" t="n">
        <v>-1.11891854649462</v>
      </c>
      <c r="B188" s="0" t="n">
        <v>-1.28559610338643</v>
      </c>
      <c r="C188" s="0" t="n">
        <v>-1.84975456539607</v>
      </c>
      <c r="D188" s="0" t="n">
        <v>-2.49881205602738</v>
      </c>
    </row>
    <row r="189" customFormat="false" ht="12.75" hidden="false" customHeight="false" outlineLevel="0" collapsed="false">
      <c r="A189" s="0" t="n">
        <v>-1.12294841609497</v>
      </c>
      <c r="B189" s="0" t="n">
        <v>-1.28911142425646</v>
      </c>
      <c r="C189" s="0" t="n">
        <v>-1.85676237090192</v>
      </c>
      <c r="D189" s="0" t="n">
        <v>-2.51294552534392</v>
      </c>
    </row>
    <row r="190" customFormat="false" ht="12.75" hidden="false" customHeight="false" outlineLevel="0" collapsed="false">
      <c r="A190" s="0" t="n">
        <v>-1.13339418791679</v>
      </c>
      <c r="B190" s="0" t="n">
        <v>-1.30420192780341</v>
      </c>
      <c r="C190" s="0" t="n">
        <v>-1.87757515547056</v>
      </c>
      <c r="D190" s="0" t="n">
        <v>-2.54538404575734</v>
      </c>
    </row>
    <row r="191" customFormat="false" ht="12.75" hidden="false" customHeight="false" outlineLevel="0" collapsed="false">
      <c r="A191" s="0" t="n">
        <v>-1.15081735865831</v>
      </c>
      <c r="B191" s="0" t="n">
        <v>-1.32783957956701</v>
      </c>
      <c r="C191" s="0" t="n">
        <v>-1.91254215634596</v>
      </c>
      <c r="D191" s="0" t="n">
        <v>-2.59648875612445</v>
      </c>
    </row>
    <row r="192" customFormat="false" ht="12.75" hidden="false" customHeight="false" outlineLevel="0" collapsed="false">
      <c r="A192" s="0" t="n">
        <v>-1.16396159506552</v>
      </c>
      <c r="B192" s="0" t="n">
        <v>-1.34665049526372</v>
      </c>
      <c r="C192" s="0" t="n">
        <v>-1.94056158880882</v>
      </c>
      <c r="D192" s="0" t="n">
        <v>-2.63654475549422</v>
      </c>
    </row>
    <row r="193" customFormat="false" ht="12.75" hidden="false" customHeight="false" outlineLevel="0" collapsed="false">
      <c r="A193" s="0" t="n">
        <v>-1.18363611685874</v>
      </c>
      <c r="B193" s="0" t="n">
        <v>-1.36397363751352</v>
      </c>
      <c r="C193" s="0" t="n">
        <v>-1.96142524514089</v>
      </c>
      <c r="D193" s="0" t="n">
        <v>-2.66322615343713</v>
      </c>
    </row>
    <row r="194" customFormat="false" ht="12.75" hidden="false" customHeight="false" outlineLevel="0" collapsed="false">
      <c r="A194" s="0" t="n">
        <v>-1.21678467819407</v>
      </c>
      <c r="B194" s="0" t="n">
        <v>-1.39641270519853</v>
      </c>
      <c r="C194" s="0" t="n">
        <v>-1.99871604351709</v>
      </c>
      <c r="D194" s="0" t="n">
        <v>-2.7011819819131</v>
      </c>
    </row>
    <row r="195" customFormat="false" ht="12.75" hidden="false" customHeight="false" outlineLevel="0" collapsed="false">
      <c r="A195" s="0" t="n">
        <v>-1.27149693319805</v>
      </c>
      <c r="B195" s="0" t="n">
        <v>-1.45193280537163</v>
      </c>
      <c r="C195" s="0" t="n">
        <v>-2.06598659121012</v>
      </c>
      <c r="D195" s="0" t="n">
        <v>-2.77382739120703</v>
      </c>
    </row>
    <row r="196" customFormat="false" ht="12.75" hidden="false" customHeight="false" outlineLevel="0" collapsed="false">
      <c r="A196" s="0" t="n">
        <v>-1.32290204729542</v>
      </c>
      <c r="B196" s="0" t="n">
        <v>-1.51033576661408</v>
      </c>
      <c r="C196" s="0" t="n">
        <v>-2.14196979003565</v>
      </c>
      <c r="D196" s="0" t="n">
        <v>-2.8699280656462</v>
      </c>
    </row>
    <row r="197" customFormat="false" ht="12.75" hidden="false" customHeight="false" outlineLevel="0" collapsed="false">
      <c r="A197" s="0" t="n">
        <v>-1.33862077611989</v>
      </c>
      <c r="B197" s="0" t="n">
        <v>-1.53774195412945</v>
      </c>
      <c r="C197" s="0" t="n">
        <v>-2.1761526443207</v>
      </c>
      <c r="D197" s="0" t="n">
        <v>-2.9186114593462</v>
      </c>
    </row>
    <row r="198" customFormat="false" ht="12.75" hidden="false" customHeight="false" outlineLevel="0" collapsed="false">
      <c r="A198" s="0" t="n">
        <v>-1.33431156338263</v>
      </c>
      <c r="B198" s="0" t="n">
        <v>-1.53393494871689</v>
      </c>
      <c r="C198" s="0" t="n">
        <v>-2.16761119642665</v>
      </c>
      <c r="D198" s="0" t="n">
        <v>-2.91180254547123</v>
      </c>
    </row>
    <row r="199" customFormat="false" ht="12.75" hidden="false" customHeight="false" outlineLevel="0" collapsed="false">
      <c r="A199" s="0" t="n">
        <v>-1.34377527140655</v>
      </c>
      <c r="B199" s="0" t="n">
        <v>-1.54666824886406</v>
      </c>
      <c r="C199" s="0" t="n">
        <v>-2.18205799225032</v>
      </c>
      <c r="D199" s="0" t="n">
        <v>-2.92996393802479</v>
      </c>
    </row>
    <row r="200" customFormat="false" ht="12.75" hidden="false" customHeight="false" outlineLevel="0" collapsed="false">
      <c r="A200" s="0" t="n">
        <v>-1.35702705619256</v>
      </c>
      <c r="B200" s="0" t="n">
        <v>-1.5640576624828</v>
      </c>
      <c r="C200" s="0" t="n">
        <v>-2.19154689037433</v>
      </c>
      <c r="D200" s="0" t="n">
        <v>-2.94595091275582</v>
      </c>
    </row>
    <row r="201" customFormat="false" ht="12.75" hidden="false" customHeight="false" outlineLevel="0" collapsed="false">
      <c r="A201" s="0" t="n">
        <v>-1.36426828908895</v>
      </c>
      <c r="B201" s="0" t="n">
        <v>-1.58408432896787</v>
      </c>
      <c r="C201" s="0" t="n">
        <v>-2.21947850219866</v>
      </c>
      <c r="D201" s="0" t="n">
        <v>-2.986200551315</v>
      </c>
    </row>
    <row r="202" customFormat="false" ht="12.75" hidden="false" customHeight="false" outlineLevel="0" collapsed="false">
      <c r="A202" s="0" t="n">
        <v>-1.38308836901091</v>
      </c>
      <c r="B202" s="0" t="n">
        <v>-1.60532172123941</v>
      </c>
      <c r="C202" s="0" t="n">
        <v>-2.24648252764061</v>
      </c>
      <c r="D202" s="0" t="n">
        <v>-3.0221492985938</v>
      </c>
    </row>
    <row r="203" customFormat="false" ht="12.75" hidden="false" customHeight="false" outlineLevel="0" collapsed="false">
      <c r="A203" s="0" t="n">
        <v>-1.40630279616587</v>
      </c>
      <c r="B203" s="0" t="n">
        <v>-1.63054694850364</v>
      </c>
      <c r="C203" s="0" t="n">
        <v>-2.27925037520256</v>
      </c>
      <c r="D203" s="0" t="n">
        <v>-3.0641037187311</v>
      </c>
    </row>
    <row r="204" customFormat="false" ht="12.75" hidden="false" customHeight="false" outlineLevel="0" collapsed="false">
      <c r="A204" s="0" t="n">
        <v>-1.43898393577517</v>
      </c>
      <c r="B204" s="0" t="n">
        <v>-1.65976753836334</v>
      </c>
      <c r="C204" s="0" t="n">
        <v>-2.31814033804618</v>
      </c>
      <c r="D204" s="0" t="n">
        <v>-3.11595786073606</v>
      </c>
    </row>
    <row r="205" customFormat="false" ht="12.75" hidden="false" customHeight="false" outlineLevel="0" collapsed="false">
      <c r="A205" s="0" t="n">
        <v>-1.45774039998714</v>
      </c>
      <c r="B205" s="0" t="n">
        <v>-1.6802256337384</v>
      </c>
      <c r="C205" s="0" t="n">
        <v>-2.37111772313387</v>
      </c>
      <c r="D205" s="0" t="n">
        <v>-3.19268127011905</v>
      </c>
    </row>
    <row r="206" customFormat="false" ht="12.75" hidden="false" customHeight="false" outlineLevel="0" collapsed="false">
      <c r="A206" s="0" t="n">
        <v>-1.50517044017251</v>
      </c>
      <c r="B206" s="0" t="n">
        <v>-1.72238187389724</v>
      </c>
      <c r="C206" s="0" t="n">
        <v>-2.42248139497736</v>
      </c>
      <c r="D206" s="0" t="n">
        <v>-3.25457551990143</v>
      </c>
    </row>
    <row r="207" customFormat="false" ht="12.75" hidden="false" customHeight="false" outlineLevel="0" collapsed="false">
      <c r="A207" s="0" t="n">
        <v>-1.57271838361978</v>
      </c>
      <c r="B207" s="0" t="n">
        <v>-1.79085480629769</v>
      </c>
      <c r="C207" s="0" t="n">
        <v>-2.50151042913213</v>
      </c>
      <c r="D207" s="0" t="n">
        <v>-3.34109226079303</v>
      </c>
    </row>
    <row r="208" customFormat="false" ht="12.75" hidden="false" customHeight="false" outlineLevel="0" collapsed="false">
      <c r="A208" s="0" t="n">
        <v>-1.61782102423213</v>
      </c>
      <c r="B208" s="0" t="n">
        <v>-1.84610707992465</v>
      </c>
      <c r="C208" s="0" t="n">
        <v>-2.56905009934559</v>
      </c>
      <c r="D208" s="0" t="n">
        <v>-3.42354396695091</v>
      </c>
    </row>
    <row r="209" customFormat="false" ht="12.75" hidden="false" customHeight="false" outlineLevel="0" collapsed="false">
      <c r="A209" s="0" t="n">
        <v>-1.66432563332296</v>
      </c>
      <c r="B209" s="0" t="n">
        <v>-1.89231789268295</v>
      </c>
      <c r="C209" s="0" t="n">
        <v>-2.61736713942426</v>
      </c>
      <c r="D209" s="0" t="n">
        <v>-3.48431675200064</v>
      </c>
    </row>
    <row r="210" customFormat="false" ht="12.75" hidden="false" customHeight="false" outlineLevel="0" collapsed="false">
      <c r="A210" s="0" t="n">
        <v>-1.67672079709958</v>
      </c>
      <c r="B210" s="0" t="n">
        <v>-1.90326389900346</v>
      </c>
      <c r="C210" s="0" t="n">
        <v>-2.62877448150656</v>
      </c>
      <c r="D210" s="0" t="n">
        <v>-3.49999764097507</v>
      </c>
    </row>
    <row r="211" customFormat="false" ht="12.75" hidden="false" customHeight="false" outlineLevel="0" collapsed="false">
      <c r="A211" s="0" t="n">
        <v>-1.65749426400495</v>
      </c>
      <c r="B211" s="0" t="n">
        <v>-1.88627710685711</v>
      </c>
      <c r="C211" s="0" t="n">
        <v>-2.61106560811556</v>
      </c>
      <c r="D211" s="0" t="n">
        <v>-3.48738673039579</v>
      </c>
    </row>
    <row r="212" customFormat="false" ht="12.75" hidden="false" customHeight="false" outlineLevel="0" collapsed="false">
      <c r="A212" s="0" t="n">
        <v>-1.64826930623994</v>
      </c>
      <c r="B212" s="0" t="n">
        <v>-1.88315937566535</v>
      </c>
      <c r="C212" s="0" t="n">
        <v>-2.59567110512918</v>
      </c>
      <c r="D212" s="0" t="n">
        <v>-3.47544564547728</v>
      </c>
    </row>
    <row r="213" customFormat="false" ht="12.75" hidden="false" customHeight="false" outlineLevel="0" collapsed="false">
      <c r="A213" s="0" t="n">
        <v>-1.6465338021415</v>
      </c>
      <c r="B213" s="0" t="n">
        <v>-1.88161642466051</v>
      </c>
      <c r="C213" s="0" t="n">
        <v>-2.58248431466759</v>
      </c>
      <c r="D213" s="0" t="n">
        <v>-3.47107827938989</v>
      </c>
    </row>
    <row r="214" customFormat="false" ht="12.75" hidden="false" customHeight="false" outlineLevel="0" collapsed="false">
      <c r="A214" s="0" t="n">
        <v>-1.65810048291968</v>
      </c>
      <c r="B214" s="0" t="n">
        <v>-1.89695224431912</v>
      </c>
      <c r="C214" s="0" t="n">
        <v>-2.58313945450306</v>
      </c>
      <c r="D214" s="0" t="n">
        <v>-3.47175855571931</v>
      </c>
    </row>
    <row r="215" customFormat="false" ht="12.75" hidden="false" customHeight="false" outlineLevel="0" collapsed="false">
      <c r="A215" s="0" t="n">
        <v>-1.67509823923165</v>
      </c>
      <c r="B215" s="0" t="n">
        <v>-1.92131501786902</v>
      </c>
      <c r="C215" s="0" t="n">
        <v>-2.60153240593316</v>
      </c>
      <c r="D215" s="0" t="n">
        <v>-3.50751966697907</v>
      </c>
    </row>
    <row r="216" customFormat="false" ht="12.75" hidden="false" customHeight="false" outlineLevel="0" collapsed="false">
      <c r="A216" s="0" t="n">
        <v>-1.7087049719652</v>
      </c>
      <c r="B216" s="0" t="n">
        <v>-1.96066645226588</v>
      </c>
      <c r="C216" s="0" t="n">
        <v>-2.63841719586769</v>
      </c>
      <c r="D216" s="0" t="n">
        <v>-3.5518333471056</v>
      </c>
    </row>
    <row r="217" customFormat="false" ht="12.75" hidden="false" customHeight="false" outlineLevel="0" collapsed="false">
      <c r="A217" s="0" t="n">
        <v>-1.75172634591164</v>
      </c>
      <c r="B217" s="0" t="n">
        <v>-2.0043615483919</v>
      </c>
      <c r="C217" s="0" t="n">
        <v>-2.67358107357924</v>
      </c>
      <c r="D217" s="0" t="n">
        <v>-3.58429447498998</v>
      </c>
    </row>
    <row r="218" customFormat="false" ht="12.75" hidden="false" customHeight="false" outlineLevel="0" collapsed="false">
      <c r="A218" s="0" t="n">
        <v>-1.78027162362119</v>
      </c>
      <c r="B218" s="0" t="n">
        <v>-2.03949586952664</v>
      </c>
      <c r="C218" s="0" t="n">
        <v>-2.70547921639026</v>
      </c>
      <c r="D218" s="0" t="n">
        <v>-3.62326618571674</v>
      </c>
    </row>
    <row r="219" customFormat="false" ht="12.75" hidden="false" customHeight="false" outlineLevel="0" collapsed="false">
      <c r="A219" s="0" t="n">
        <v>-1.81356424274298</v>
      </c>
      <c r="B219" s="0" t="n">
        <v>-2.07368145154183</v>
      </c>
      <c r="C219" s="0" t="n">
        <v>-2.74117955765813</v>
      </c>
      <c r="D219" s="0" t="n">
        <v>-3.67190935367136</v>
      </c>
    </row>
    <row r="220" customFormat="false" ht="12.75" hidden="false" customHeight="false" outlineLevel="0" collapsed="false">
      <c r="A220" s="0" t="n">
        <v>-1.84119259988168</v>
      </c>
      <c r="B220" s="0" t="n">
        <v>-2.10382881484982</v>
      </c>
      <c r="C220" s="0" t="n">
        <v>-2.77931953033509</v>
      </c>
      <c r="D220" s="0" t="n">
        <v>-3.7218206131713</v>
      </c>
    </row>
    <row r="221" customFormat="false" ht="12.75" hidden="false" customHeight="false" outlineLevel="0" collapsed="false">
      <c r="A221" s="0" t="n">
        <v>-1.85747816501925</v>
      </c>
      <c r="B221" s="0" t="n">
        <v>-2.1238815834695</v>
      </c>
      <c r="C221" s="0" t="n">
        <v>-2.79734031003005</v>
      </c>
      <c r="D221" s="0" t="n">
        <v>-3.73468053481623</v>
      </c>
    </row>
    <row r="222" customFormat="false" ht="12.75" hidden="false" customHeight="false" outlineLevel="0" collapsed="false">
      <c r="A222" s="0" t="n">
        <v>-1.91458080886365</v>
      </c>
      <c r="B222" s="0" t="n">
        <v>-2.17950073531108</v>
      </c>
      <c r="C222" s="0" t="n">
        <v>-2.85802117327588</v>
      </c>
      <c r="D222" s="0" t="n">
        <v>-3.79111927274942</v>
      </c>
    </row>
    <row r="223" customFormat="false" ht="12.75" hidden="false" customHeight="false" outlineLevel="0" collapsed="false">
      <c r="A223" s="0" t="n">
        <v>-1.96904436449481</v>
      </c>
      <c r="B223" s="0" t="n">
        <v>-2.24246297100792</v>
      </c>
      <c r="C223" s="0" t="n">
        <v>-2.93062526710021</v>
      </c>
      <c r="D223" s="0" t="n">
        <v>-3.87634954778227</v>
      </c>
    </row>
    <row r="224" customFormat="false" ht="12.75" hidden="false" customHeight="false" outlineLevel="0" collapsed="false">
      <c r="A224" s="0" t="n">
        <v>-1.99037217755665</v>
      </c>
      <c r="B224" s="0" t="n">
        <v>-2.27479845911149</v>
      </c>
      <c r="C224" s="0" t="n">
        <v>-2.9685021015974</v>
      </c>
      <c r="D224" s="0" t="n">
        <v>-3.92139910198936</v>
      </c>
    </row>
    <row r="225" customFormat="false" ht="12.75" hidden="false" customHeight="false" outlineLevel="0" collapsed="false">
      <c r="A225" s="0" t="n">
        <v>-1.95374783777847</v>
      </c>
      <c r="B225" s="0" t="n">
        <v>-2.24178423530404</v>
      </c>
      <c r="C225" s="0" t="n">
        <v>-2.91833741610448</v>
      </c>
      <c r="D225" s="0" t="n">
        <v>-3.87004981331082</v>
      </c>
    </row>
    <row r="226" customFormat="false" ht="12.75" hidden="false" customHeight="false" outlineLevel="0" collapsed="false">
      <c r="A226" s="0" t="n">
        <v>-1.94740069581423</v>
      </c>
      <c r="B226" s="0" t="n">
        <v>-2.23604801345073</v>
      </c>
      <c r="C226" s="0" t="n">
        <v>-2.88607484199865</v>
      </c>
      <c r="D226" s="0" t="n">
        <v>-3.83241037528756</v>
      </c>
    </row>
    <row r="227" customFormat="false" ht="12.75" hidden="false" customHeight="false" outlineLevel="0" collapsed="false">
      <c r="A227" s="0" t="n">
        <v>-1.94474417789419</v>
      </c>
      <c r="B227" s="0" t="n">
        <v>-2.24088847262989</v>
      </c>
      <c r="C227" s="0" t="n">
        <v>-2.87946033917137</v>
      </c>
      <c r="D227" s="0" t="n">
        <v>-3.83170294228421</v>
      </c>
    </row>
    <row r="228" customFormat="false" ht="12.75" hidden="false" customHeight="false" outlineLevel="0" collapsed="false">
      <c r="A228" s="0" t="n">
        <v>-1.94231053781628</v>
      </c>
      <c r="B228" s="0" t="n">
        <v>-2.25142887788059</v>
      </c>
      <c r="C228" s="0" t="n">
        <v>-2.89777061606158</v>
      </c>
      <c r="D228" s="0" t="n">
        <v>-3.86931653742159</v>
      </c>
    </row>
    <row r="229" customFormat="false" ht="12.75" hidden="false" customHeight="false" outlineLevel="0" collapsed="false">
      <c r="A229" s="0" t="n">
        <v>-1.93804810775929</v>
      </c>
      <c r="B229" s="0" t="n">
        <v>-2.26459847233461</v>
      </c>
      <c r="C229" s="0" t="n">
        <v>-2.92439138165646</v>
      </c>
      <c r="D229" s="0" t="n">
        <v>-3.90941132068858</v>
      </c>
    </row>
    <row r="230" customFormat="false" ht="12.75" hidden="false" customHeight="false" outlineLevel="0" collapsed="false">
      <c r="A230" s="0" t="n">
        <v>-1.95963366813659</v>
      </c>
      <c r="B230" s="0" t="n">
        <v>-2.2845618927287</v>
      </c>
      <c r="C230" s="0" t="n">
        <v>-2.95183725615767</v>
      </c>
      <c r="D230" s="0" t="n">
        <v>-3.95062949547779</v>
      </c>
    </row>
    <row r="231" customFormat="false" ht="12.75" hidden="false" customHeight="false" outlineLevel="0" collapsed="false">
      <c r="A231" s="0" t="n">
        <v>-2.01273485718814</v>
      </c>
      <c r="B231" s="0" t="n">
        <v>-2.3334654037221</v>
      </c>
      <c r="C231" s="0" t="n">
        <v>-3.00638162240646</v>
      </c>
      <c r="D231" s="0" t="n">
        <v>-4.02036641901156</v>
      </c>
    </row>
    <row r="232" customFormat="false" ht="12.75" hidden="false" customHeight="false" outlineLevel="0" collapsed="false">
      <c r="A232" s="0" t="n">
        <v>-2.04801480540466</v>
      </c>
      <c r="B232" s="0" t="n">
        <v>-2.37326045762743</v>
      </c>
      <c r="C232" s="0" t="n">
        <v>-3.06116515550342</v>
      </c>
      <c r="D232" s="0" t="n">
        <v>-4.09057025758788</v>
      </c>
    </row>
    <row r="233" customFormat="false" ht="12.75" hidden="false" customHeight="false" outlineLevel="0" collapsed="false">
      <c r="A233" s="0" t="n">
        <v>-2.08209965580775</v>
      </c>
      <c r="B233" s="0" t="n">
        <v>-2.40451143315881</v>
      </c>
      <c r="C233" s="0" t="n">
        <v>-3.10423836428188</v>
      </c>
      <c r="D233" s="0" t="n">
        <v>-4.14883132666682</v>
      </c>
    </row>
    <row r="234" customFormat="false" ht="12.75" hidden="false" customHeight="false" outlineLevel="0" collapsed="false">
      <c r="A234" s="0" t="n">
        <v>-2.08829203903683</v>
      </c>
      <c r="B234" s="0" t="n">
        <v>-2.42362834117583</v>
      </c>
      <c r="C234" s="0" t="n">
        <v>-3.15485491244209</v>
      </c>
      <c r="D234" s="0" t="n">
        <v>-4.22616178594692</v>
      </c>
    </row>
    <row r="235" customFormat="false" ht="12.75" hidden="false" customHeight="false" outlineLevel="0" collapsed="false">
      <c r="A235" s="0" t="n">
        <v>-2.13453459251215</v>
      </c>
      <c r="B235" s="0" t="n">
        <v>-2.47212720959146</v>
      </c>
      <c r="C235" s="0" t="n">
        <v>-3.20234529883158</v>
      </c>
      <c r="D235" s="0" t="n">
        <v>-4.26497633158526</v>
      </c>
    </row>
    <row r="236" customFormat="false" ht="12.75" hidden="false" customHeight="false" outlineLevel="0" collapsed="false">
      <c r="A236" s="0" t="n">
        <v>-2.23149988476616</v>
      </c>
      <c r="B236" s="0" t="n">
        <v>-2.57520897160239</v>
      </c>
      <c r="C236" s="0" t="n">
        <v>-3.30243740079193</v>
      </c>
      <c r="D236" s="0" t="n">
        <v>-4.36219271971596</v>
      </c>
    </row>
    <row r="237" customFormat="false" ht="12.75" hidden="false" customHeight="false" outlineLevel="0" collapsed="false">
      <c r="A237" s="0" t="n">
        <v>-2.26547893914112</v>
      </c>
      <c r="B237" s="0" t="n">
        <v>-2.6144916071025</v>
      </c>
      <c r="C237" s="0" t="n">
        <v>-3.34708970796303</v>
      </c>
      <c r="D237" s="0" t="n">
        <v>-4.42292041517478</v>
      </c>
    </row>
    <row r="238" customFormat="false" ht="12.75" hidden="false" customHeight="false" outlineLevel="0" collapsed="false">
      <c r="A238" s="0" t="n">
        <v>-2.25797274938546</v>
      </c>
      <c r="B238" s="0" t="n">
        <v>-2.60759157592982</v>
      </c>
      <c r="C238" s="0" t="n">
        <v>-3.34043349945113</v>
      </c>
      <c r="D238" s="0" t="n">
        <v>-4.43042739831664</v>
      </c>
    </row>
    <row r="239" customFormat="false" ht="12.75" hidden="false" customHeight="false" outlineLevel="0" collapsed="false">
      <c r="A239" s="0" t="n">
        <v>-2.25313096437127</v>
      </c>
      <c r="B239" s="0" t="n">
        <v>-2.6111903118499</v>
      </c>
      <c r="C239" s="0" t="n">
        <v>-3.35066054262459</v>
      </c>
      <c r="D239" s="0" t="n">
        <v>-4.44109559200924</v>
      </c>
    </row>
    <row r="240" customFormat="false" ht="12.75" hidden="false" customHeight="false" outlineLevel="0" collapsed="false">
      <c r="A240" s="0" t="n">
        <v>-2.23748657015856</v>
      </c>
      <c r="B240" s="0" t="n">
        <v>-2.59672034489067</v>
      </c>
      <c r="C240" s="0" t="n">
        <v>-3.32264646403542</v>
      </c>
      <c r="D240" s="0" t="n">
        <v>-4.41185322438743</v>
      </c>
    </row>
    <row r="241" customFormat="false" ht="12.75" hidden="false" customHeight="false" outlineLevel="0" collapsed="false">
      <c r="A241" s="0" t="n">
        <v>-2.23572904006848</v>
      </c>
      <c r="B241" s="0" t="n">
        <v>-2.5950932954608</v>
      </c>
      <c r="C241" s="0" t="n">
        <v>-3.29892651176508</v>
      </c>
      <c r="D241" s="0" t="n">
        <v>-4.38655913726342</v>
      </c>
    </row>
    <row r="242" customFormat="false" ht="12.75" hidden="false" customHeight="false" outlineLevel="0" collapsed="false">
      <c r="A242" s="0" t="n">
        <v>-2.25230639610426</v>
      </c>
      <c r="B242" s="0" t="n">
        <v>-2.61042822586938</v>
      </c>
      <c r="C242" s="0" t="n">
        <v>-3.30911711505969</v>
      </c>
      <c r="D242" s="0" t="n">
        <v>-4.41125142703843</v>
      </c>
    </row>
    <row r="243" customFormat="false" ht="12.75" hidden="false" customHeight="false" outlineLevel="0" collapsed="false">
      <c r="A243" s="0" t="n">
        <v>-2.27582738340283</v>
      </c>
      <c r="B243" s="0" t="n">
        <v>-2.64650357293594</v>
      </c>
      <c r="C243" s="0" t="n">
        <v>-3.3449523010339</v>
      </c>
      <c r="D243" s="0" t="n">
        <v>-4.46366637597334</v>
      </c>
    </row>
    <row r="244" customFormat="false" ht="12.75" hidden="false" customHeight="false" outlineLevel="0" collapsed="false">
      <c r="A244" s="0" t="n">
        <v>-2.3025276044406</v>
      </c>
      <c r="B244" s="0" t="n">
        <v>-2.67942381586121</v>
      </c>
      <c r="C244" s="0" t="n">
        <v>-3.3826508341164</v>
      </c>
      <c r="D244" s="0" t="n">
        <v>-4.52514970514197</v>
      </c>
    </row>
    <row r="245" customFormat="false" ht="12.75" hidden="false" customHeight="false" outlineLevel="0" collapsed="false">
      <c r="A245" s="0" t="n">
        <v>-2.33783636008539</v>
      </c>
      <c r="B245" s="0" t="n">
        <v>-2.72048029823579</v>
      </c>
      <c r="C245" s="0" t="n">
        <v>-3.42806520178858</v>
      </c>
      <c r="D245" s="0" t="n">
        <v>-4.57318926006194</v>
      </c>
    </row>
    <row r="246" customFormat="false" ht="12.75" hidden="false" customHeight="false" outlineLevel="0" collapsed="false">
      <c r="A246" s="0" t="n">
        <v>-2.36497656982766</v>
      </c>
      <c r="B246" s="0" t="n">
        <v>-2.75404893043781</v>
      </c>
      <c r="C246" s="0" t="n">
        <v>-3.4716229370489</v>
      </c>
      <c r="D246" s="0" t="n">
        <v>-4.62618679527893</v>
      </c>
    </row>
    <row r="247" customFormat="false" ht="12.75" hidden="false" customHeight="false" outlineLevel="0" collapsed="false">
      <c r="A247" s="0" t="n">
        <v>-2.39109410309423</v>
      </c>
      <c r="B247" s="0" t="n">
        <v>-2.78677536958504</v>
      </c>
      <c r="C247" s="0" t="n">
        <v>-3.51456401545228</v>
      </c>
      <c r="D247" s="0" t="n">
        <v>-4.67854191248945</v>
      </c>
    </row>
    <row r="248" customFormat="false" ht="12.75" hidden="false" customHeight="false" outlineLevel="0" collapsed="false">
      <c r="A248" s="0" t="n">
        <v>-2.41825185085685</v>
      </c>
      <c r="B248" s="0" t="n">
        <v>-2.81214123244679</v>
      </c>
      <c r="C248" s="0" t="n">
        <v>-3.55748887142186</v>
      </c>
      <c r="D248" s="0" t="n">
        <v>-4.72374764055357</v>
      </c>
    </row>
    <row r="249" customFormat="false" ht="12.75" hidden="false" customHeight="false" outlineLevel="0" collapsed="false">
      <c r="A249" s="0" t="n">
        <v>-2.41825185085685</v>
      </c>
      <c r="B249" s="0" t="n">
        <v>-2.82710921715182</v>
      </c>
      <c r="C249" s="0" t="n">
        <v>-3.59775415812134</v>
      </c>
      <c r="D249" s="0" t="n">
        <v>-4.77836677283344</v>
      </c>
    </row>
    <row r="250" customFormat="false" ht="12.75" hidden="false" customHeight="false" outlineLevel="0" collapsed="false">
      <c r="A250" s="0" t="n">
        <v>-2.43409174783356</v>
      </c>
      <c r="B250" s="0" t="n">
        <v>-2.85042418697636</v>
      </c>
      <c r="C250" s="0" t="n">
        <v>-3.63641216115283</v>
      </c>
      <c r="D250" s="0" t="n">
        <v>-4.81069093673744</v>
      </c>
    </row>
    <row r="251" customFormat="false" ht="12.75" hidden="false" customHeight="false" outlineLevel="0" collapsed="false">
      <c r="A251" s="0" t="n">
        <v>-2.50205912460543</v>
      </c>
      <c r="B251" s="0" t="n">
        <v>-2.91430787233843</v>
      </c>
      <c r="C251" s="0" t="n">
        <v>-3.70415354111826</v>
      </c>
      <c r="D251" s="0" t="n">
        <v>-4.8815361464036</v>
      </c>
    </row>
    <row r="252" customFormat="false" ht="12.75" hidden="false" customHeight="false" outlineLevel="0" collapsed="false">
      <c r="A252" s="0" t="n">
        <v>-2.53218380364507</v>
      </c>
      <c r="B252" s="0" t="n">
        <v>-2.95808355350403</v>
      </c>
      <c r="C252" s="0" t="n">
        <v>-3.74620975088773</v>
      </c>
      <c r="D252" s="0" t="n">
        <v>-4.94244354518537</v>
      </c>
    </row>
    <row r="253" customFormat="false" ht="12.75" hidden="false" customHeight="false" outlineLevel="0" collapsed="false">
      <c r="A253" s="0" t="n">
        <v>-2.4963818867995</v>
      </c>
      <c r="B253" s="0" t="n">
        <v>-2.93288008557418</v>
      </c>
      <c r="C253" s="0" t="n">
        <v>-3.70554626413663</v>
      </c>
      <c r="D253" s="0" t="n">
        <v>-4.90730087826629</v>
      </c>
    </row>
    <row r="254" customFormat="false" ht="12.75" hidden="false" customHeight="false" outlineLevel="0" collapsed="false">
      <c r="A254" s="0" t="n">
        <v>-2.47730795381301</v>
      </c>
      <c r="B254" s="0" t="n">
        <v>-2.90627471996137</v>
      </c>
      <c r="C254" s="0" t="n">
        <v>-3.64126260098325</v>
      </c>
      <c r="D254" s="0" t="n">
        <v>-4.83848032916786</v>
      </c>
    </row>
    <row r="255" customFormat="false" ht="12.75" hidden="false" customHeight="false" outlineLevel="0" collapsed="false">
      <c r="A255" s="0" t="n">
        <v>-2.47797482812786</v>
      </c>
      <c r="B255" s="0" t="n">
        <v>-2.91539825080344</v>
      </c>
      <c r="C255" s="0" t="n">
        <v>-3.63964849448189</v>
      </c>
      <c r="D255" s="0" t="n">
        <v>-4.84498743559</v>
      </c>
    </row>
    <row r="256" customFormat="false" ht="12.75" hidden="false" customHeight="false" outlineLevel="0" collapsed="false">
      <c r="A256" s="0" t="n">
        <v>-2.49769325842998</v>
      </c>
      <c r="B256" s="0" t="n">
        <v>-2.95459795170802</v>
      </c>
      <c r="C256" s="0" t="n">
        <v>-3.69022530510553</v>
      </c>
      <c r="D256" s="0" t="n">
        <v>-4.91271107378523</v>
      </c>
    </row>
    <row r="257" customFormat="false" ht="12.75" hidden="false" customHeight="false" outlineLevel="0" collapsed="false">
      <c r="A257" s="0" t="n">
        <v>-2.53050481325524</v>
      </c>
      <c r="B257" s="0" t="n">
        <v>-2.99805580047557</v>
      </c>
      <c r="C257" s="0" t="n">
        <v>-3.74848431357682</v>
      </c>
      <c r="D257" s="0" t="n">
        <v>-4.98291527588189</v>
      </c>
    </row>
    <row r="258" customFormat="false" ht="12.75" hidden="false" customHeight="false" outlineLevel="0" collapsed="false">
      <c r="A258" s="0" t="n">
        <v>-2.5913577962023</v>
      </c>
      <c r="B258" s="0" t="n">
        <v>-3.06873948888825</v>
      </c>
      <c r="C258" s="0" t="n">
        <v>-3.82236541250614</v>
      </c>
      <c r="D258" s="0" t="n">
        <v>-5.06964638140218</v>
      </c>
    </row>
    <row r="259" customFormat="false" ht="12.75" hidden="false" customHeight="false" outlineLevel="0" collapsed="false">
      <c r="A259" s="0" t="n">
        <v>-2.6620167104737</v>
      </c>
      <c r="B259" s="0" t="n">
        <v>-3.12383813124838</v>
      </c>
      <c r="C259" s="0" t="n">
        <v>-3.87888440625609</v>
      </c>
      <c r="D259" s="0" t="n">
        <v>-5.1380373210532</v>
      </c>
    </row>
    <row r="260" customFormat="false" ht="12.75" hidden="false" customHeight="false" outlineLevel="0" collapsed="false">
      <c r="A260" s="0" t="n">
        <v>-2.7340549275995</v>
      </c>
      <c r="B260" s="0" t="n">
        <v>-3.19214447621175</v>
      </c>
      <c r="C260" s="0" t="n">
        <v>-3.95759049680368</v>
      </c>
      <c r="D260" s="0" t="n">
        <v>-5.22087093668981</v>
      </c>
    </row>
    <row r="261" customFormat="false" ht="12.75" hidden="false" customHeight="false" outlineLevel="0" collapsed="false">
      <c r="A261" s="0" t="n">
        <v>-2.78583902949187</v>
      </c>
      <c r="B261" s="0" t="n">
        <v>-3.24098927004812</v>
      </c>
      <c r="C261" s="0" t="n">
        <v>-4.02191145189316</v>
      </c>
      <c r="D261" s="0" t="n">
        <v>-5.28824647863505</v>
      </c>
    </row>
    <row r="262" customFormat="false" ht="12.75" hidden="false" customHeight="false" outlineLevel="0" collapsed="false">
      <c r="A262" s="0" t="n">
        <v>-2.80684834773161</v>
      </c>
      <c r="B262" s="0" t="n">
        <v>-3.26074523482266</v>
      </c>
      <c r="C262" s="0" t="n">
        <v>-4.07065852077254</v>
      </c>
      <c r="D262" s="0" t="n">
        <v>-5.35330589767097</v>
      </c>
    </row>
    <row r="263" customFormat="false" ht="12.75" hidden="false" customHeight="false" outlineLevel="0" collapsed="false">
      <c r="A263" s="0" t="n">
        <v>-2.82109212248668</v>
      </c>
      <c r="B263" s="0" t="n">
        <v>-3.28382514176339</v>
      </c>
      <c r="C263" s="0" t="n">
        <v>-4.14183166136165</v>
      </c>
      <c r="D263" s="0" t="n">
        <v>-5.44187619110949</v>
      </c>
    </row>
    <row r="264" customFormat="false" ht="12.75" hidden="false" customHeight="false" outlineLevel="0" collapsed="false">
      <c r="A264" s="0" t="n">
        <v>-2.90826930515888</v>
      </c>
      <c r="B264" s="0" t="n">
        <v>-3.35562530350802</v>
      </c>
      <c r="C264" s="0" t="n">
        <v>-4.21740852215951</v>
      </c>
      <c r="D264" s="0" t="n">
        <v>-5.49613088126558</v>
      </c>
    </row>
    <row r="265" customFormat="false" ht="12.75" hidden="false" customHeight="false" outlineLevel="0" collapsed="false">
      <c r="A265" s="0" t="n">
        <v>-2.9750493771801</v>
      </c>
      <c r="B265" s="0" t="n">
        <v>-3.42802786648258</v>
      </c>
      <c r="C265" s="0" t="n">
        <v>-4.29877113898895</v>
      </c>
      <c r="D265" s="0" t="n">
        <v>-5.59029203915829</v>
      </c>
    </row>
    <row r="266" customFormat="false" ht="12.75" hidden="false" customHeight="false" outlineLevel="0" collapsed="false">
      <c r="A266" s="0" t="n">
        <v>-2.95020054862934</v>
      </c>
      <c r="B266" s="0" t="n">
        <v>-3.40487793374537</v>
      </c>
      <c r="C266" s="0" t="n">
        <v>-4.28877242563224</v>
      </c>
      <c r="D266" s="0" t="n">
        <v>-5.59893280539857</v>
      </c>
    </row>
    <row r="267" customFormat="false" ht="12.75" hidden="false" customHeight="false" outlineLevel="0" collapsed="false">
      <c r="A267" s="0" t="n">
        <v>-2.93097705760832</v>
      </c>
      <c r="B267" s="0" t="n">
        <v>-3.38693600837884</v>
      </c>
      <c r="C267" s="0" t="n">
        <v>-4.27151512177916</v>
      </c>
      <c r="D267" s="0" t="n">
        <v>-5.58101199114136</v>
      </c>
    </row>
    <row r="268" customFormat="false" ht="12.75" hidden="false" customHeight="false" outlineLevel="0" collapsed="false">
      <c r="A268" s="0" t="n">
        <v>-2.92826332380347</v>
      </c>
      <c r="B268" s="0" t="n">
        <v>-3.38440088580181</v>
      </c>
      <c r="C268" s="0" t="n">
        <v>-4.26907446932445</v>
      </c>
      <c r="D268" s="0" t="n">
        <v>-5.57847591166488</v>
      </c>
    </row>
    <row r="269" customFormat="false" ht="12.75" hidden="false" customHeight="false" outlineLevel="0" collapsed="false">
      <c r="A269" s="0" t="n">
        <v>-2.91494743882971</v>
      </c>
      <c r="B269" s="0" t="n">
        <v>-3.36184439052908</v>
      </c>
      <c r="C269" s="0" t="n">
        <v>-4.22834391944547</v>
      </c>
      <c r="D269" s="0" t="n">
        <v>-5.52462870676454</v>
      </c>
    </row>
    <row r="270" customFormat="false" ht="12.75" hidden="false" customHeight="false" outlineLevel="0" collapsed="false">
      <c r="A270" s="0" t="n">
        <v>-2.91494743882971</v>
      </c>
      <c r="B270" s="0" t="n">
        <v>-3.37195314529502</v>
      </c>
      <c r="C270" s="0" t="n">
        <v>-4.23859527763075</v>
      </c>
      <c r="D270" s="0" t="n">
        <v>-5.55773684511629</v>
      </c>
    </row>
    <row r="271" customFormat="false" ht="12.75" hidden="false" customHeight="false" outlineLevel="0" collapsed="false">
      <c r="A271" s="0" t="n">
        <v>-2.93649747661786</v>
      </c>
      <c r="B271" s="0" t="n">
        <v>-3.40224288536911</v>
      </c>
      <c r="C271" s="0" t="n">
        <v>-4.27919444813755</v>
      </c>
      <c r="D271" s="0" t="n">
        <v>-5.62432083715424</v>
      </c>
    </row>
    <row r="272" customFormat="false" ht="12.75" hidden="false" customHeight="false" outlineLevel="0" collapsed="false">
      <c r="A272" s="0" t="n">
        <v>-2.97596050335344</v>
      </c>
      <c r="B272" s="0" t="n">
        <v>-3.44946984702525</v>
      </c>
      <c r="C272" s="0" t="n">
        <v>-4.33089854436555</v>
      </c>
      <c r="D272" s="0" t="n">
        <v>-5.68911308774807</v>
      </c>
    </row>
    <row r="273" customFormat="false" ht="12.75" hidden="false" customHeight="false" outlineLevel="0" collapsed="false">
      <c r="A273" s="0" t="n">
        <v>-3.01583692356269</v>
      </c>
      <c r="B273" s="0" t="n">
        <v>-3.48686458789385</v>
      </c>
      <c r="C273" s="0" t="n">
        <v>-4.37320156612387</v>
      </c>
      <c r="D273" s="0" t="n">
        <v>-5.73345897396677</v>
      </c>
    </row>
    <row r="274" customFormat="false" ht="12.75" hidden="false" customHeight="false" outlineLevel="0" collapsed="false">
      <c r="A274" s="0" t="n">
        <v>-3.05346253664887</v>
      </c>
      <c r="B274" s="0" t="n">
        <v>-3.52203843151554</v>
      </c>
      <c r="C274" s="0" t="n">
        <v>-4.41340466998197</v>
      </c>
      <c r="D274" s="0" t="n">
        <v>-5.77549717140135</v>
      </c>
    </row>
    <row r="275" customFormat="false" ht="12.75" hidden="false" customHeight="false" outlineLevel="0" collapsed="false">
      <c r="A275" s="0" t="n">
        <v>-3.09472597212027</v>
      </c>
      <c r="B275" s="0" t="n">
        <v>-3.56049065511732</v>
      </c>
      <c r="C275" s="0" t="n">
        <v>-4.46533123432535</v>
      </c>
      <c r="D275" s="0" t="n">
        <v>-5.82964117973671</v>
      </c>
    </row>
    <row r="276" customFormat="false" ht="12.75" hidden="false" customHeight="false" outlineLevel="0" collapsed="false">
      <c r="A276" s="0" t="n">
        <v>-3.12238111337627</v>
      </c>
      <c r="B276" s="0" t="n">
        <v>-3.58619034051874</v>
      </c>
      <c r="C276" s="0" t="n">
        <v>-4.51102103117083</v>
      </c>
      <c r="D276" s="0" t="n">
        <v>-5.89209949923773</v>
      </c>
    </row>
    <row r="277" customFormat="false" ht="12.75" hidden="false" customHeight="false" outlineLevel="0" collapsed="false">
      <c r="A277" s="0" t="n">
        <v>-3.12511517457184</v>
      </c>
      <c r="B277" s="0" t="n">
        <v>-3.58872797849244</v>
      </c>
      <c r="C277" s="0" t="n">
        <v>-4.5465581162092</v>
      </c>
      <c r="D277" s="0" t="n">
        <v>-5.94395218501334</v>
      </c>
    </row>
    <row r="278" customFormat="false" ht="12.75" hidden="false" customHeight="false" outlineLevel="0" collapsed="false">
      <c r="A278" s="0" t="n">
        <v>-3.1127868973365</v>
      </c>
      <c r="B278" s="0" t="n">
        <v>-3.6032536481558</v>
      </c>
      <c r="C278" s="0" t="n">
        <v>-4.58522121079524</v>
      </c>
      <c r="D278" s="0" t="n">
        <v>-5.98742503169594</v>
      </c>
    </row>
    <row r="279" customFormat="false" ht="12.75" hidden="false" customHeight="false" outlineLevel="0" collapsed="false">
      <c r="A279" s="0" t="n">
        <v>-3.12366022468511</v>
      </c>
      <c r="B279" s="0" t="n">
        <v>-3.61346531909341</v>
      </c>
      <c r="C279" s="0" t="n">
        <v>-4.5952390119714</v>
      </c>
      <c r="D279" s="0" t="n">
        <v>-5.97143279237596</v>
      </c>
    </row>
    <row r="280" customFormat="false" ht="12.75" hidden="false" customHeight="false" outlineLevel="0" collapsed="false">
      <c r="A280" s="0" t="n">
        <v>-3.16128284549341</v>
      </c>
      <c r="B280" s="0" t="n">
        <v>-3.64873178566955</v>
      </c>
      <c r="C280" s="0" t="n">
        <v>-4.6297707384566</v>
      </c>
      <c r="D280" s="0" t="n">
        <v>-6.00380882501244</v>
      </c>
    </row>
    <row r="281" customFormat="false" ht="12.75" hidden="false" customHeight="false" outlineLevel="0" collapsed="false">
      <c r="A281" s="0" t="n">
        <v>-3.11760882555743</v>
      </c>
      <c r="B281" s="0" t="n">
        <v>-3.61849388442217</v>
      </c>
      <c r="C281" s="0" t="n">
        <v>-4.60016898995642</v>
      </c>
      <c r="D281" s="0" t="n">
        <v>-5.97323828904701</v>
      </c>
    </row>
    <row r="282" customFormat="false" ht="12.75" hidden="false" customHeight="false" outlineLevel="0" collapsed="false">
      <c r="A282" s="0" t="n">
        <v>-3.08773713722835</v>
      </c>
      <c r="B282" s="0" t="n">
        <v>-3.59027550224878</v>
      </c>
      <c r="C282" s="0" t="n">
        <v>-4.53097609314244</v>
      </c>
      <c r="D282" s="0" t="n">
        <v>-5.87916949694047</v>
      </c>
    </row>
    <row r="283" customFormat="false" ht="12.75" hidden="false" customHeight="false" outlineLevel="0" collapsed="false">
      <c r="A283" s="0" t="n">
        <v>-3.07681793188103</v>
      </c>
      <c r="B283" s="0" t="n">
        <v>-3.57994439246124</v>
      </c>
      <c r="C283" s="0" t="n">
        <v>-4.49925249469955</v>
      </c>
      <c r="D283" s="0" t="n">
        <v>-5.84581979038229</v>
      </c>
    </row>
    <row r="284" customFormat="false" ht="12.75" hidden="false" customHeight="false" outlineLevel="0" collapsed="false">
      <c r="A284" s="0" t="n">
        <v>-3.09026881155483</v>
      </c>
      <c r="B284" s="0" t="n">
        <v>-3.60320823003935</v>
      </c>
      <c r="C284" s="0" t="n">
        <v>-4.51584778887746</v>
      </c>
      <c r="D284" s="0" t="n">
        <v>-5.87371100555532</v>
      </c>
    </row>
    <row r="285" customFormat="false" ht="12.75" hidden="false" customHeight="false" outlineLevel="0" collapsed="false">
      <c r="A285" s="0" t="n">
        <v>-3.12465339225911</v>
      </c>
      <c r="B285" s="0" t="n">
        <v>-3.63582744989779</v>
      </c>
      <c r="C285" s="0" t="n">
        <v>-4.56493143709491</v>
      </c>
      <c r="D285" s="0" t="n">
        <v>-5.93616649649041</v>
      </c>
    </row>
    <row r="286" customFormat="false" ht="12.75" hidden="false" customHeight="false" outlineLevel="0" collapsed="false">
      <c r="A286" s="0" t="n">
        <v>-3.15468613234546</v>
      </c>
      <c r="B286" s="0" t="n">
        <v>-3.64898356662351</v>
      </c>
      <c r="C286" s="0" t="n">
        <v>-4.58339896206311</v>
      </c>
      <c r="D286" s="0" t="n">
        <v>-5.96694356512258</v>
      </c>
    </row>
    <row r="287" customFormat="false" ht="12.75" hidden="false" customHeight="false" outlineLevel="0" collapsed="false">
      <c r="A287" s="0" t="n">
        <v>-3.19751165326741</v>
      </c>
      <c r="B287" s="0" t="n">
        <v>-3.67349628662518</v>
      </c>
      <c r="C287" s="0" t="n">
        <v>-4.61994994968674</v>
      </c>
      <c r="D287" s="0" t="n">
        <v>-6.00484165864664</v>
      </c>
    </row>
    <row r="288" customFormat="false" ht="12.75" hidden="false" customHeight="false" outlineLevel="0" collapsed="false">
      <c r="A288" s="0" t="n">
        <v>-3.24751480812217</v>
      </c>
      <c r="B288" s="0" t="n">
        <v>-3.70383751080793</v>
      </c>
      <c r="C288" s="0" t="n">
        <v>-4.66218585222684</v>
      </c>
      <c r="D288" s="0" t="n">
        <v>-6.04853053347883</v>
      </c>
    </row>
    <row r="289" customFormat="false" ht="12.75" hidden="false" customHeight="false" outlineLevel="0" collapsed="false">
      <c r="A289" s="0" t="n">
        <v>-3.28737803437234</v>
      </c>
      <c r="B289" s="0" t="n">
        <v>-3.74044572275156</v>
      </c>
      <c r="C289" s="0" t="n">
        <v>-4.72657870219723</v>
      </c>
      <c r="D289" s="0" t="n">
        <v>-6.1305718866371</v>
      </c>
    </row>
    <row r="290" customFormat="false" ht="12.75" hidden="false" customHeight="false" outlineLevel="0" collapsed="false">
      <c r="A290" s="0" t="n">
        <v>-3.28801533230167</v>
      </c>
      <c r="B290" s="0" t="n">
        <v>-3.75734291749326</v>
      </c>
      <c r="C290" s="0" t="n">
        <v>-4.79937586885099</v>
      </c>
      <c r="D290" s="0" t="n">
        <v>-6.24134750035639</v>
      </c>
    </row>
    <row r="291" customFormat="false" ht="12.75" hidden="false" customHeight="false" outlineLevel="0" collapsed="false">
      <c r="A291" s="0" t="n">
        <v>-3.2577562246609</v>
      </c>
      <c r="B291" s="0" t="n">
        <v>-3.74538973288224</v>
      </c>
      <c r="C291" s="0" t="n">
        <v>-4.83483738959154</v>
      </c>
      <c r="D291" s="0" t="n">
        <v>-6.29380098130342</v>
      </c>
    </row>
    <row r="292" customFormat="false" ht="12.75" hidden="false" customHeight="false" outlineLevel="0" collapsed="false">
      <c r="A292" s="0" t="n">
        <v>-3.2898840984926</v>
      </c>
      <c r="B292" s="0" t="n">
        <v>-3.77528400544237</v>
      </c>
      <c r="C292" s="0" t="n">
        <v>-4.88678649090213</v>
      </c>
      <c r="D292" s="0" t="n">
        <v>-6.34783823056249</v>
      </c>
    </row>
    <row r="293" customFormat="false" ht="12.75" hidden="false" customHeight="false" outlineLevel="0" collapsed="false">
      <c r="A293" s="0" t="n">
        <v>-3.3559283051978</v>
      </c>
      <c r="B293" s="0" t="n">
        <v>-3.83650502511947</v>
      </c>
      <c r="C293" s="0" t="n">
        <v>-4.93570007969125</v>
      </c>
      <c r="D293" s="0" t="n">
        <v>-6.38248767386483</v>
      </c>
    </row>
    <row r="294" customFormat="false" ht="12.75" hidden="false" customHeight="false" outlineLevel="0" collapsed="false">
      <c r="A294" s="0" t="n">
        <v>-3.37117325258574</v>
      </c>
      <c r="B294" s="0" t="n">
        <v>-3.86239601727509</v>
      </c>
      <c r="C294" s="0" t="n">
        <v>-4.97475672817508</v>
      </c>
      <c r="D294" s="0" t="n">
        <v>-6.43484962195698</v>
      </c>
    </row>
    <row r="295" customFormat="false" ht="12.75" hidden="false" customHeight="false" outlineLevel="0" collapsed="false">
      <c r="A295" s="0" t="n">
        <v>-3.37117325258574</v>
      </c>
      <c r="B295" s="0" t="n">
        <v>-3.86239601727509</v>
      </c>
      <c r="C295" s="0" t="n">
        <v>-4.97475672817508</v>
      </c>
      <c r="D295" s="0" t="n">
        <v>-6.43484962195698</v>
      </c>
    </row>
    <row r="296" customFormat="false" ht="12.75" hidden="false" customHeight="false" outlineLevel="0" collapsed="false">
      <c r="A296" s="0" t="n">
        <v>-3.34933487738138</v>
      </c>
      <c r="B296" s="0" t="n">
        <v>-3.84211237650618</v>
      </c>
      <c r="C296" s="0" t="n">
        <v>-4.95432419728856</v>
      </c>
      <c r="D296" s="0" t="n">
        <v>-6.41374449328722</v>
      </c>
    </row>
    <row r="297" customFormat="false" ht="12.75" hidden="false" customHeight="false" outlineLevel="0" collapsed="false">
      <c r="A297" s="0" t="n">
        <v>-3.34933487738138</v>
      </c>
      <c r="B297" s="0" t="n">
        <v>-3.84211237650618</v>
      </c>
      <c r="C297" s="0" t="n">
        <v>-4.95432419728856</v>
      </c>
      <c r="D297" s="0" t="n">
        <v>-6.41374449328722</v>
      </c>
    </row>
    <row r="298" customFormat="false" ht="12.75" hidden="false" customHeight="false" outlineLevel="0" collapsed="false">
      <c r="A298" s="0" t="n">
        <v>-3.34933487738138</v>
      </c>
      <c r="B298" s="0" t="n">
        <v>-3.84211237650618</v>
      </c>
      <c r="C298" s="0" t="n">
        <v>-4.95432419728856</v>
      </c>
      <c r="D298" s="0" t="n">
        <v>-6.40168378599486</v>
      </c>
    </row>
    <row r="299" customFormat="false" ht="12.75" hidden="false" customHeight="false" outlineLevel="0" collapsed="false">
      <c r="A299" s="0" t="n">
        <v>-3.34933487738138</v>
      </c>
      <c r="B299" s="0" t="n">
        <v>-3.8537620288838</v>
      </c>
      <c r="C299" s="0" t="n">
        <v>-4.96584705129784</v>
      </c>
      <c r="D299" s="0" t="n">
        <v>-6.44192264949402</v>
      </c>
    </row>
    <row r="300" customFormat="false" ht="12.75" hidden="false" customHeight="false" outlineLevel="0" collapsed="false">
      <c r="A300" s="0" t="n">
        <v>-3.37957306697918</v>
      </c>
      <c r="B300" s="0" t="n">
        <v>-3.8819741918882</v>
      </c>
      <c r="C300" s="0" t="n">
        <v>-4.99062411153359</v>
      </c>
      <c r="D300" s="0" t="n">
        <v>-6.45122236595679</v>
      </c>
    </row>
    <row r="301" customFormat="false" ht="12.75" hidden="false" customHeight="false" outlineLevel="0" collapsed="false">
      <c r="A301" s="0" t="n">
        <v>-3.39478545232501</v>
      </c>
      <c r="B301" s="0" t="n">
        <v>-3.8961431760652</v>
      </c>
      <c r="C301" s="0" t="n">
        <v>-5.00483991372416</v>
      </c>
      <c r="D301" s="0" t="n">
        <v>-6.46587835198264</v>
      </c>
    </row>
    <row r="302" customFormat="false" ht="12.75" hidden="false" customHeight="false" outlineLevel="0" collapsed="false">
      <c r="A302" s="0" t="n">
        <v>-3.41002510410767</v>
      </c>
      <c r="B302" s="0" t="n">
        <v>-3.91032139228398</v>
      </c>
      <c r="C302" s="0" t="n">
        <v>-5.04166325776515</v>
      </c>
      <c r="D302" s="0" t="n">
        <v>-6.52040436823796</v>
      </c>
    </row>
    <row r="303" customFormat="false" ht="12.75" hidden="false" customHeight="false" outlineLevel="0" collapsed="false">
      <c r="A303" s="0" t="n">
        <v>-3.42529189397732</v>
      </c>
      <c r="B303" s="0" t="n">
        <v>-3.94131333596732</v>
      </c>
      <c r="C303" s="0" t="n">
        <v>-5.1180350825753</v>
      </c>
      <c r="D303" s="0" t="n">
        <v>-6.61577602515646</v>
      </c>
    </row>
    <row r="304" customFormat="false" ht="12.75" hidden="false" customHeight="false" outlineLevel="0" collapsed="false">
      <c r="A304" s="0" t="n">
        <v>-3.44058569240883</v>
      </c>
      <c r="B304" s="0" t="n">
        <v>-3.9723953932632</v>
      </c>
      <c r="C304" s="0" t="n">
        <v>-5.19463234544697</v>
      </c>
      <c r="D304" s="0" t="n">
        <v>-6.7334201120821</v>
      </c>
    </row>
    <row r="305" customFormat="false" ht="12.75" hidden="false" customHeight="false" outlineLevel="0" collapsed="false">
      <c r="A305" s="0" t="n">
        <v>-3.40850200039561</v>
      </c>
      <c r="B305" s="0" t="n">
        <v>-3.95866183734252</v>
      </c>
      <c r="C305" s="0" t="n">
        <v>-5.21460047218193</v>
      </c>
      <c r="D305" s="0" t="n">
        <v>-6.79254056294098</v>
      </c>
    </row>
    <row r="306" customFormat="false" ht="12.75" hidden="false" customHeight="false" outlineLevel="0" collapsed="false">
      <c r="A306" s="0" t="n">
        <v>-3.37858091339224</v>
      </c>
      <c r="B306" s="0" t="n">
        <v>-3.94641273678137</v>
      </c>
      <c r="C306" s="0" t="n">
        <v>-5.20528534148515</v>
      </c>
      <c r="D306" s="0" t="n">
        <v>-6.78277412440716</v>
      </c>
    </row>
    <row r="307" customFormat="false" ht="12.75" hidden="false" customHeight="false" outlineLevel="0" collapsed="false">
      <c r="A307" s="0" t="n">
        <v>-3.37468661291549</v>
      </c>
      <c r="B307" s="0" t="n">
        <v>-3.94268484182994</v>
      </c>
      <c r="C307" s="0" t="n">
        <v>-5.20137361222118</v>
      </c>
      <c r="D307" s="0" t="n">
        <v>-6.77867144359029</v>
      </c>
    </row>
    <row r="308" customFormat="false" ht="12.75" hidden="false" customHeight="false" outlineLevel="0" collapsed="false">
      <c r="A308" s="0" t="n">
        <v>-3.387698357112</v>
      </c>
      <c r="B308" s="0" t="n">
        <v>-3.93890723837188</v>
      </c>
      <c r="C308" s="0" t="n">
        <v>-5.1974087385322</v>
      </c>
      <c r="D308" s="0" t="n">
        <v>-6.76184806127864</v>
      </c>
    </row>
    <row r="309" customFormat="false" ht="12.75" hidden="false" customHeight="false" outlineLevel="0" collapsed="false">
      <c r="A309" s="0" t="n">
        <v>-3.38781967727383</v>
      </c>
      <c r="B309" s="0" t="n">
        <v>-3.93902252543765</v>
      </c>
      <c r="C309" s="0" t="n">
        <v>-5.18351906713698</v>
      </c>
      <c r="D309" s="0" t="n">
        <v>-6.76346579763175</v>
      </c>
    </row>
    <row r="310" customFormat="false" ht="12.75" hidden="false" customHeight="false" outlineLevel="0" collapsed="false">
      <c r="A310" s="0" t="n">
        <v>-3.37442664067795</v>
      </c>
      <c r="B310" s="0" t="n">
        <v>-3.92628950760267</v>
      </c>
      <c r="C310" s="0" t="n">
        <v>-5.12155899454026</v>
      </c>
      <c r="D310" s="0" t="n">
        <v>-6.68401202971231</v>
      </c>
    </row>
    <row r="311" customFormat="false" ht="12.75" hidden="false" customHeight="false" outlineLevel="0" collapsed="false">
      <c r="A311" s="0" t="n">
        <v>-3.36286286894037</v>
      </c>
      <c r="B311" s="0" t="n">
        <v>-3.93136012349058</v>
      </c>
      <c r="C311" s="0" t="n">
        <v>-5.07311043462935</v>
      </c>
      <c r="D311" s="0" t="n">
        <v>-6.63615637646382</v>
      </c>
    </row>
    <row r="312" customFormat="false" ht="12.75" hidden="false" customHeight="false" outlineLevel="0" collapsed="false">
      <c r="A312" s="0" t="n">
        <v>-3.36286286894037</v>
      </c>
      <c r="B312" s="0" t="n">
        <v>-3.93136012349058</v>
      </c>
      <c r="C312" s="0" t="n">
        <v>-5.07311043462935</v>
      </c>
      <c r="D312" s="0" t="n">
        <v>-6.64824851363739</v>
      </c>
    </row>
    <row r="313" customFormat="false" ht="12.75" hidden="false" customHeight="false" outlineLevel="0" collapsed="false">
      <c r="A313" s="0" t="n">
        <v>-3.37442664067795</v>
      </c>
      <c r="B313" s="0" t="n">
        <v>-3.94243594227537</v>
      </c>
      <c r="C313" s="0" t="n">
        <v>-5.09110333470475</v>
      </c>
      <c r="D313" s="0" t="n">
        <v>-6.68236388281184</v>
      </c>
    </row>
    <row r="314" customFormat="false" ht="12.75" hidden="false" customHeight="false" outlineLevel="0" collapsed="false">
      <c r="A314" s="0" t="n">
        <v>-3.38425984028454</v>
      </c>
      <c r="B314" s="0" t="n">
        <v>-3.95184718508511</v>
      </c>
      <c r="C314" s="0" t="n">
        <v>-5.12727437977609</v>
      </c>
      <c r="D314" s="0" t="n">
        <v>-6.73564764801693</v>
      </c>
    </row>
    <row r="315" customFormat="false" ht="12.75" hidden="false" customHeight="false" outlineLevel="0" collapsed="false">
      <c r="A315" s="0" t="n">
        <v>-3.38231385360688</v>
      </c>
      <c r="B315" s="0" t="n">
        <v>-3.96606804762892</v>
      </c>
      <c r="C315" s="0" t="n">
        <v>-5.15009318696609</v>
      </c>
      <c r="D315" s="0" t="n">
        <v>-6.75958851944643</v>
      </c>
    </row>
    <row r="316" customFormat="false" ht="12.75" hidden="false" customHeight="false" outlineLevel="0" collapsed="false">
      <c r="A316" s="0" t="n">
        <v>-3.39510443960737</v>
      </c>
      <c r="B316" s="0" t="n">
        <v>-3.99443059044416</v>
      </c>
      <c r="C316" s="0" t="n">
        <v>-5.21809667160931</v>
      </c>
      <c r="D316" s="0" t="n">
        <v>-6.83078294413101</v>
      </c>
    </row>
    <row r="317" customFormat="false" ht="12.75" hidden="false" customHeight="false" outlineLevel="0" collapsed="false">
      <c r="A317" s="0" t="n">
        <v>-3.39466373015286</v>
      </c>
      <c r="B317" s="0" t="n">
        <v>-4.00993639688792</v>
      </c>
      <c r="C317" s="0" t="n">
        <v>-5.2646914998264</v>
      </c>
      <c r="D317" s="0" t="n">
        <v>-6.87857725554609</v>
      </c>
    </row>
    <row r="318" customFormat="false" ht="12.75" hidden="false" customHeight="false" outlineLevel="0" collapsed="false">
      <c r="A318" s="0" t="n">
        <v>-3.37742250114643</v>
      </c>
      <c r="B318" s="0" t="n">
        <v>-3.99312167339966</v>
      </c>
      <c r="C318" s="0" t="n">
        <v>-5.27283723584497</v>
      </c>
      <c r="D318" s="0" t="n">
        <v>-6.90139723531604</v>
      </c>
    </row>
    <row r="319" customFormat="false" ht="12.75" hidden="false" customHeight="false" outlineLevel="0" collapsed="false">
      <c r="A319" s="0" t="n">
        <v>-3.34545916811087</v>
      </c>
      <c r="B319" s="0" t="n">
        <v>-3.97741465732282</v>
      </c>
      <c r="C319" s="0" t="n">
        <v>-5.27107064769425</v>
      </c>
      <c r="D319" s="0" t="n">
        <v>-6.89952851886358</v>
      </c>
    </row>
    <row r="320" customFormat="false" ht="12.75" hidden="false" customHeight="false" outlineLevel="0" collapsed="false">
      <c r="A320" s="0" t="n">
        <v>-3.3426495278376</v>
      </c>
      <c r="B320" s="0" t="n">
        <v>-3.95915059843924</v>
      </c>
      <c r="C320" s="0" t="n">
        <v>-5.25663357559334</v>
      </c>
      <c r="D320" s="0" t="n">
        <v>-6.8622044065854</v>
      </c>
    </row>
    <row r="321" customFormat="false" ht="12.75" hidden="false" customHeight="false" outlineLevel="0" collapsed="false">
      <c r="A321" s="0" t="n">
        <v>-3.37439580099207</v>
      </c>
      <c r="B321" s="0" t="n">
        <v>-3.97436052551658</v>
      </c>
      <c r="C321" s="0" t="n">
        <v>-5.2727656829419</v>
      </c>
      <c r="D321" s="0" t="n">
        <v>-6.86502694520986</v>
      </c>
    </row>
    <row r="322" customFormat="false" ht="12.75" hidden="false" customHeight="false" outlineLevel="0" collapsed="false">
      <c r="A322" s="0" t="n">
        <v>-3.41091614167498</v>
      </c>
      <c r="B322" s="0" t="n">
        <v>-4.00973592053487</v>
      </c>
      <c r="C322" s="0" t="n">
        <v>-5.31022517370101</v>
      </c>
      <c r="D322" s="0" t="n">
        <v>-6.88967324438641</v>
      </c>
    </row>
    <row r="323" customFormat="false" ht="12.75" hidden="false" customHeight="false" outlineLevel="0" collapsed="false">
      <c r="A323" s="0" t="n">
        <v>-3.41091614167498</v>
      </c>
      <c r="B323" s="0" t="n">
        <v>-4.00973592053487</v>
      </c>
      <c r="C323" s="0" t="n">
        <v>-5.32210199692819</v>
      </c>
      <c r="D323" s="0" t="n">
        <v>-6.90204699342572</v>
      </c>
    </row>
    <row r="324" customFormat="false" ht="12.75" hidden="false" customHeight="false" outlineLevel="0" collapsed="false">
      <c r="A324" s="0" t="n">
        <v>-3.38965618403467</v>
      </c>
      <c r="B324" s="0" t="n">
        <v>-4.00505469667023</v>
      </c>
      <c r="C324" s="0" t="n">
        <v>-5.31713120155855</v>
      </c>
      <c r="D324" s="0" t="n">
        <v>-6.8968691634949</v>
      </c>
    </row>
    <row r="325" customFormat="false" ht="12.75" hidden="false" customHeight="false" outlineLevel="0" collapsed="false">
      <c r="A325" s="0" t="n">
        <v>-3.35333023604327</v>
      </c>
      <c r="B325" s="0" t="n">
        <v>-3.98515785549909</v>
      </c>
      <c r="C325" s="0" t="n">
        <v>-5.29598711835913</v>
      </c>
      <c r="D325" s="0" t="n">
        <v>-6.87482924620325</v>
      </c>
    </row>
    <row r="326" customFormat="false" ht="12.75" hidden="false" customHeight="false" outlineLevel="0" collapsed="false">
      <c r="A326" s="0" t="n">
        <v>-3.35333023604327</v>
      </c>
      <c r="B326" s="0" t="n">
        <v>-4.00060929533666</v>
      </c>
      <c r="C326" s="0" t="n">
        <v>-5.31240945118932</v>
      </c>
      <c r="D326" s="0" t="n">
        <v>-6.89194949379923</v>
      </c>
    </row>
    <row r="327" customFormat="false" ht="12.75" hidden="false" customHeight="false" outlineLevel="0" collapsed="false">
      <c r="A327" s="0" t="n">
        <v>-3.35333023604327</v>
      </c>
      <c r="B327" s="0" t="n">
        <v>-4.00060929533666</v>
      </c>
      <c r="C327" s="0" t="n">
        <v>-5.31240945118932</v>
      </c>
      <c r="D327" s="0" t="n">
        <v>-6.89194949379923</v>
      </c>
    </row>
    <row r="328" customFormat="false" ht="12.75" hidden="false" customHeight="false" outlineLevel="0" collapsed="false">
      <c r="A328" s="0" t="n">
        <v>-3.35526533404657</v>
      </c>
      <c r="B328" s="0" t="n">
        <v>-4.00252416895519</v>
      </c>
      <c r="C328" s="0" t="n">
        <v>-5.31444352628387</v>
      </c>
      <c r="D328" s="0" t="n">
        <v>-6.89406898048454</v>
      </c>
    </row>
    <row r="329" customFormat="false" ht="12.75" hidden="false" customHeight="false" outlineLevel="0" collapsed="false">
      <c r="A329" s="0" t="n">
        <v>-3.36973718062061</v>
      </c>
      <c r="B329" s="0" t="n">
        <v>-4.01683729478895</v>
      </c>
      <c r="C329" s="0" t="n">
        <v>-5.34421224929246</v>
      </c>
      <c r="D329" s="0" t="n">
        <v>-6.94120231074679</v>
      </c>
    </row>
    <row r="330" customFormat="false" ht="12.75" hidden="false" customHeight="false" outlineLevel="0" collapsed="false">
      <c r="A330" s="0" t="n">
        <v>-3.35432294281806</v>
      </c>
      <c r="B330" s="0" t="n">
        <v>-4.01693585422522</v>
      </c>
      <c r="C330" s="0" t="n">
        <v>-5.37614184421555</v>
      </c>
      <c r="D330" s="0" t="n">
        <v>-6.98941734839456</v>
      </c>
    </row>
    <row r="331" customFormat="false" ht="12.75" hidden="false" customHeight="false" outlineLevel="0" collapsed="false">
      <c r="A331" s="0" t="n">
        <v>-3.35432294281806</v>
      </c>
      <c r="B331" s="0" t="n">
        <v>-4.03216660314064</v>
      </c>
      <c r="C331" s="0" t="n">
        <v>-5.42276436502925</v>
      </c>
      <c r="D331" s="0" t="n">
        <v>-7.0545402331386</v>
      </c>
    </row>
    <row r="332" customFormat="false" ht="12.75" hidden="false" customHeight="false" outlineLevel="0" collapsed="false">
      <c r="A332" s="0" t="n">
        <v>-3.34384072443057</v>
      </c>
      <c r="B332" s="0" t="n">
        <v>-4.06218985107857</v>
      </c>
      <c r="C332" s="0" t="n">
        <v>-5.45605505022533</v>
      </c>
      <c r="D332" s="0" t="n">
        <v>-7.09740084625447</v>
      </c>
    </row>
    <row r="333" customFormat="false" ht="12.75" hidden="false" customHeight="false" outlineLevel="0" collapsed="false">
      <c r="A333" s="0" t="n">
        <v>-3.29685561595508</v>
      </c>
      <c r="B333" s="0" t="n">
        <v>-4.01426699117967</v>
      </c>
      <c r="C333" s="0" t="n">
        <v>-5.4040164924768</v>
      </c>
      <c r="D333" s="0" t="n">
        <v>-7.02642021745876</v>
      </c>
    </row>
    <row r="334" customFormat="false" ht="12.75" hidden="false" customHeight="false" outlineLevel="0" collapsed="false">
      <c r="A334" s="0" t="n">
        <v>-3.25307124628829</v>
      </c>
      <c r="B334" s="0" t="n">
        <v>-3.96949088744807</v>
      </c>
      <c r="C334" s="0" t="n">
        <v>-5.33667958531964</v>
      </c>
      <c r="D334" s="0" t="n">
        <v>-6.940669471852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3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</row>
    <row r="29" customFormat="false" ht="12.7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</row>
    <row r="30" customFormat="false" ht="12.7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</row>
    <row r="31" customFormat="false" ht="12.7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</row>
    <row r="32" customFormat="false" ht="12.7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</row>
    <row r="33" customFormat="false" ht="12.75" hidden="false" customHeight="false" outlineLevel="0" collapsed="false">
      <c r="A33" s="0" t="n">
        <v>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</row>
    <row r="34" customFormat="false" ht="12.75" hidden="false" customHeight="false" outlineLevel="0" collapsed="false">
      <c r="A34" s="0" t="n">
        <v>0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</row>
    <row r="35" customFormat="false" ht="12.75" hidden="false" customHeight="false" outlineLevel="0" collapsed="false">
      <c r="A35" s="0" t="n">
        <v>0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</row>
    <row r="36" customFormat="false" ht="12.75" hidden="false" customHeight="false" outlineLevel="0" collapsed="false">
      <c r="A36" s="0" t="n">
        <v>0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</row>
    <row r="37" customFormat="false" ht="12.75" hidden="false" customHeight="false" outlineLevel="0" collapsed="false">
      <c r="A37" s="0" t="n">
        <v>0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</row>
    <row r="38" customFormat="false" ht="12.75" hidden="false" customHeight="false" outlineLevel="0" collapsed="false">
      <c r="A38" s="0" t="n">
        <v>0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</row>
    <row r="39" customFormat="false" ht="12.75" hidden="false" customHeight="false" outlineLevel="0" collapsed="false">
      <c r="A39" s="0" t="n">
        <v>0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</row>
    <row r="40" customFormat="false" ht="12.75" hidden="false" customHeight="false" outlineLevel="0" collapsed="false">
      <c r="A40" s="0" t="n">
        <v>0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</row>
    <row r="41" customFormat="false" ht="12.75" hidden="false" customHeight="false" outlineLevel="0" collapsed="false">
      <c r="A41" s="0" t="n">
        <v>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</row>
    <row r="42" customFormat="false" ht="12.75" hidden="false" customHeight="false" outlineLevel="0" collapsed="false">
      <c r="A42" s="0" t="n">
        <v>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</row>
    <row r="43" customFormat="false" ht="12.75" hidden="false" customHeight="false" outlineLevel="0" collapsed="false">
      <c r="A43" s="0" t="n">
        <v>0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</row>
    <row r="44" customFormat="false" ht="12.75" hidden="false" customHeight="false" outlineLevel="0" collapsed="false">
      <c r="A44" s="0" t="n">
        <v>0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</row>
    <row r="45" customFormat="false" ht="12.75" hidden="false" customHeight="false" outlineLevel="0" collapsed="false">
      <c r="A45" s="0" t="n">
        <v>0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</row>
    <row r="46" customFormat="false" ht="12.75" hidden="false" customHeight="false" outlineLevel="0" collapsed="false">
      <c r="A46" s="0" t="n">
        <v>0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</row>
    <row r="47" customFormat="false" ht="12.75" hidden="false" customHeight="false" outlineLevel="0" collapsed="false">
      <c r="A47" s="0" t="n">
        <v>0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</row>
    <row r="48" customFormat="false" ht="12.75" hidden="false" customHeight="false" outlineLevel="0" collapsed="false">
      <c r="A48" s="0" t="n">
        <v>0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</row>
    <row r="49" customFormat="false" ht="12.75" hidden="false" customHeight="false" outlineLevel="0" collapsed="false">
      <c r="A49" s="0" t="n">
        <v>0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</row>
    <row r="50" customFormat="false" ht="12.75" hidden="false" customHeight="false" outlineLevel="0" collapsed="false">
      <c r="A50" s="0" t="n">
        <v>0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</row>
    <row r="51" customFormat="false" ht="12.75" hidden="false" customHeight="false" outlineLevel="0" collapsed="false">
      <c r="A51" s="0" t="n">
        <v>0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</row>
    <row r="52" customFormat="false" ht="12.75" hidden="false" customHeight="false" outlineLevel="0" collapsed="false">
      <c r="A52" s="0" t="n">
        <v>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</row>
    <row r="53" customFormat="false" ht="12.75" hidden="false" customHeight="false" outlineLevel="0" collapsed="false">
      <c r="A53" s="0" t="n">
        <v>0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</row>
    <row r="54" customFormat="false" ht="12.75" hidden="false" customHeight="false" outlineLevel="0" collapsed="false">
      <c r="A54" s="0" t="n">
        <v>0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</row>
    <row r="55" customFormat="false" ht="12.75" hidden="false" customHeight="false" outlineLevel="0" collapsed="false">
      <c r="A55" s="0" t="n">
        <v>0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</row>
    <row r="56" customFormat="false" ht="12.75" hidden="false" customHeight="false" outlineLevel="0" collapsed="false">
      <c r="A56" s="0" t="n">
        <v>0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</row>
    <row r="57" customFormat="false" ht="12.75" hidden="false" customHeight="false" outlineLevel="0" collapsed="false">
      <c r="A57" s="0" t="n">
        <v>0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</row>
    <row r="58" customFormat="false" ht="12.75" hidden="false" customHeight="false" outlineLevel="0" collapsed="false">
      <c r="A58" s="0" t="n">
        <v>0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</row>
    <row r="59" customFormat="false" ht="12.75" hidden="false" customHeight="false" outlineLevel="0" collapsed="false">
      <c r="A59" s="0" t="n">
        <v>0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</row>
    <row r="60" customFormat="false" ht="12.75" hidden="false" customHeight="false" outlineLevel="0" collapsed="false">
      <c r="A60" s="0" t="n">
        <v>0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</row>
    <row r="61" customFormat="false" ht="12.75" hidden="false" customHeight="false" outlineLevel="0" collapsed="false">
      <c r="A61" s="0" t="n">
        <v>0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</row>
    <row r="62" customFormat="false" ht="12.75" hidden="false" customHeight="false" outlineLevel="0" collapsed="false">
      <c r="A62" s="0" t="n">
        <v>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</row>
    <row r="63" customFormat="false" ht="12.75" hidden="false" customHeight="false" outlineLevel="0" collapsed="false">
      <c r="A63" s="0" t="n">
        <v>0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</row>
    <row r="64" customFormat="false" ht="12.75" hidden="false" customHeight="false" outlineLevel="0" collapsed="false">
      <c r="A64" s="0" t="n">
        <v>0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</row>
    <row r="65" customFormat="false" ht="12.75" hidden="false" customHeight="false" outlineLevel="0" collapsed="false">
      <c r="A65" s="0" t="n">
        <v>0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</row>
    <row r="66" customFormat="false" ht="12.75" hidden="false" customHeight="false" outlineLevel="0" collapsed="false">
      <c r="A66" s="0" t="n">
        <v>0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</row>
    <row r="67" customFormat="false" ht="12.75" hidden="false" customHeight="false" outlineLevel="0" collapsed="false">
      <c r="A67" s="0" t="n">
        <v>0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</row>
    <row r="68" customFormat="false" ht="12.75" hidden="false" customHeight="false" outlineLevel="0" collapsed="false">
      <c r="A68" s="0" t="n">
        <v>0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</row>
    <row r="69" customFormat="false" ht="12.75" hidden="false" customHeight="false" outlineLevel="0" collapsed="false">
      <c r="A69" s="0" t="n">
        <v>0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</row>
    <row r="70" customFormat="false" ht="12.75" hidden="false" customHeight="false" outlineLevel="0" collapsed="false">
      <c r="A70" s="0" t="n">
        <v>0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</row>
    <row r="71" customFormat="false" ht="12.75" hidden="false" customHeight="false" outlineLevel="0" collapsed="false">
      <c r="A71" s="0" t="n">
        <v>0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</row>
    <row r="72" customFormat="false" ht="12.75" hidden="false" customHeight="false" outlineLevel="0" collapsed="false">
      <c r="A72" s="0" t="n">
        <v>0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</row>
    <row r="73" customFormat="false" ht="12.75" hidden="false" customHeight="false" outlineLevel="0" collapsed="false">
      <c r="A73" s="0" t="n">
        <v>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</row>
    <row r="74" customFormat="false" ht="12.75" hidden="false" customHeight="false" outlineLevel="0" collapsed="false">
      <c r="A74" s="0" t="n">
        <v>0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</row>
    <row r="75" customFormat="false" ht="12.75" hidden="false" customHeight="false" outlineLevel="0" collapsed="false">
      <c r="A75" s="0" t="n">
        <v>0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</row>
    <row r="76" customFormat="false" ht="12.75" hidden="false" customHeight="false" outlineLevel="0" collapsed="false">
      <c r="A76" s="0" t="n">
        <v>0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</row>
    <row r="77" customFormat="false" ht="12.75" hidden="false" customHeight="false" outlineLevel="0" collapsed="false">
      <c r="A77" s="0" t="n">
        <v>0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</row>
    <row r="78" customFormat="false" ht="12.75" hidden="false" customHeight="false" outlineLevel="0" collapsed="false">
      <c r="A78" s="0" t="n">
        <v>0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</row>
    <row r="79" customFormat="false" ht="12.75" hidden="false" customHeight="false" outlineLevel="0" collapsed="false">
      <c r="A79" s="0" t="n">
        <v>0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</row>
    <row r="80" customFormat="false" ht="12.75" hidden="false" customHeight="false" outlineLevel="0" collapsed="false">
      <c r="A80" s="0" t="n">
        <v>0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</row>
    <row r="81" customFormat="false" ht="12.75" hidden="false" customHeight="false" outlineLevel="0" collapsed="false">
      <c r="A81" s="0" t="n">
        <v>0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</row>
    <row r="82" customFormat="false" ht="12.75" hidden="false" customHeight="false" outlineLevel="0" collapsed="false">
      <c r="A82" s="0" t="n">
        <v>0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</row>
    <row r="83" customFormat="false" ht="12.75" hidden="false" customHeight="false" outlineLevel="0" collapsed="false">
      <c r="A83" s="0" t="n">
        <v>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</row>
    <row r="84" customFormat="false" ht="12.75" hidden="false" customHeight="false" outlineLevel="0" collapsed="false">
      <c r="A84" s="0" t="n">
        <v>0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</row>
    <row r="85" customFormat="false" ht="12.75" hidden="false" customHeight="false" outlineLevel="0" collapsed="false">
      <c r="A85" s="0" t="n">
        <v>0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</row>
    <row r="86" customFormat="false" ht="12.75" hidden="false" customHeight="false" outlineLevel="0" collapsed="false">
      <c r="A86" s="0" t="n">
        <v>0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</row>
    <row r="87" customFormat="false" ht="12.75" hidden="false" customHeight="false" outlineLevel="0" collapsed="false">
      <c r="A87" s="0" t="n">
        <v>0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</row>
    <row r="88" customFormat="false" ht="12.75" hidden="false" customHeight="false" outlineLevel="0" collapsed="false">
      <c r="A88" s="0" t="n">
        <v>0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</row>
    <row r="89" customFormat="false" ht="12.75" hidden="false" customHeight="false" outlineLevel="0" collapsed="false">
      <c r="A89" s="0" t="n">
        <v>0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</row>
    <row r="90" customFormat="false" ht="12.75" hidden="false" customHeight="false" outlineLevel="0" collapsed="false">
      <c r="A90" s="0" t="n">
        <v>0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</row>
    <row r="91" customFormat="false" ht="12.75" hidden="false" customHeight="false" outlineLevel="0" collapsed="false">
      <c r="A91" s="0" t="n">
        <v>0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</row>
    <row r="92" customFormat="false" ht="12.75" hidden="false" customHeight="false" outlineLevel="0" collapsed="false">
      <c r="A92" s="0" t="n">
        <v>0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</row>
    <row r="93" customFormat="false" ht="12.75" hidden="false" customHeight="false" outlineLevel="0" collapsed="false">
      <c r="A93" s="0" t="n">
        <v>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</row>
    <row r="94" customFormat="false" ht="12.75" hidden="false" customHeight="false" outlineLevel="0" collapsed="false">
      <c r="A94" s="0" t="n">
        <v>0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</row>
    <row r="95" customFormat="false" ht="12.75" hidden="false" customHeight="false" outlineLevel="0" collapsed="false">
      <c r="A95" s="0" t="n">
        <v>0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</row>
    <row r="96" customFormat="false" ht="12.75" hidden="false" customHeight="false" outlineLevel="0" collapsed="false">
      <c r="A96" s="0" t="n">
        <v>0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</row>
    <row r="97" customFormat="false" ht="12.75" hidden="false" customHeight="false" outlineLevel="0" collapsed="false">
      <c r="A97" s="0" t="n">
        <v>0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</row>
    <row r="98" customFormat="false" ht="12.75" hidden="false" customHeight="false" outlineLevel="0" collapsed="false">
      <c r="A98" s="0" t="n">
        <v>0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</row>
    <row r="99" customFormat="false" ht="12.75" hidden="false" customHeight="false" outlineLevel="0" collapsed="false">
      <c r="A99" s="0" t="n">
        <v>0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</row>
    <row r="100" customFormat="false" ht="12.75" hidden="false" customHeight="false" outlineLevel="0" collapsed="false">
      <c r="A100" s="0" t="n">
        <v>0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</row>
    <row r="101" customFormat="false" ht="12.75" hidden="false" customHeight="false" outlineLevel="0" collapsed="false">
      <c r="A101" s="0" t="n">
        <v>0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</row>
    <row r="102" customFormat="false" ht="12.75" hidden="false" customHeight="false" outlineLevel="0" collapsed="false">
      <c r="A102" s="0" t="n">
        <v>0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</row>
    <row r="103" customFormat="false" ht="12.75" hidden="false" customHeight="false" outlineLevel="0" collapsed="false">
      <c r="A103" s="0" t="n">
        <v>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</row>
    <row r="104" customFormat="false" ht="12.75" hidden="false" customHeight="false" outlineLevel="0" collapsed="false">
      <c r="A104" s="0" t="n">
        <v>0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</row>
    <row r="105" customFormat="false" ht="12.75" hidden="false" customHeight="false" outlineLevel="0" collapsed="false">
      <c r="A105" s="0" t="n">
        <v>0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</row>
    <row r="106" customFormat="false" ht="12.75" hidden="false" customHeight="false" outlineLevel="0" collapsed="false">
      <c r="A106" s="0" t="n">
        <v>0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</row>
    <row r="107" customFormat="false" ht="12.75" hidden="false" customHeight="false" outlineLevel="0" collapsed="false">
      <c r="A107" s="0" t="n">
        <v>0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</row>
    <row r="108" customFormat="false" ht="12.75" hidden="false" customHeight="false" outlineLevel="0" collapsed="false">
      <c r="A108" s="0" t="n">
        <v>0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</row>
    <row r="109" customFormat="false" ht="12.75" hidden="false" customHeight="false" outlineLevel="0" collapsed="false">
      <c r="A109" s="0" t="n">
        <v>0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</row>
    <row r="110" customFormat="false" ht="12.75" hidden="false" customHeight="false" outlineLevel="0" collapsed="false">
      <c r="A110" s="0" t="n">
        <v>0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</row>
    <row r="111" customFormat="false" ht="12.75" hidden="false" customHeight="false" outlineLevel="0" collapsed="false">
      <c r="A111" s="0" t="n">
        <v>0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</row>
    <row r="112" customFormat="false" ht="12.75" hidden="false" customHeight="false" outlineLevel="0" collapsed="false">
      <c r="A112" s="0" t="n">
        <v>0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</row>
    <row r="113" customFormat="false" ht="12.75" hidden="false" customHeight="false" outlineLevel="0" collapsed="false">
      <c r="A113" s="0" t="n">
        <v>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</row>
    <row r="114" customFormat="false" ht="12.75" hidden="false" customHeight="false" outlineLevel="0" collapsed="false">
      <c r="A114" s="0" t="n">
        <v>0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</row>
    <row r="115" customFormat="false" ht="12.75" hidden="false" customHeight="false" outlineLevel="0" collapsed="false">
      <c r="A115" s="0" t="n">
        <v>0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</row>
    <row r="116" customFormat="false" ht="12.75" hidden="false" customHeight="false" outlineLevel="0" collapsed="false">
      <c r="A116" s="0" t="n">
        <v>0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</row>
    <row r="117" customFormat="false" ht="12.75" hidden="false" customHeight="false" outlineLevel="0" collapsed="false">
      <c r="A117" s="0" t="n">
        <v>0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</row>
    <row r="118" customFormat="false" ht="12.75" hidden="false" customHeight="false" outlineLevel="0" collapsed="false">
      <c r="A118" s="0" t="n">
        <v>0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</row>
    <row r="119" customFormat="false" ht="12.75" hidden="false" customHeight="false" outlineLevel="0" collapsed="false">
      <c r="A119" s="0" t="n">
        <v>0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</row>
    <row r="120" customFormat="false" ht="12.75" hidden="false" customHeight="false" outlineLevel="0" collapsed="false">
      <c r="A120" s="0" t="n">
        <v>0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</row>
    <row r="121" customFormat="false" ht="12.75" hidden="false" customHeight="false" outlineLevel="0" collapsed="false">
      <c r="A121" s="0" t="n">
        <v>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</row>
    <row r="122" customFormat="false" ht="12.75" hidden="false" customHeight="false" outlineLevel="0" collapsed="false">
      <c r="A122" s="0" t="n">
        <v>0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</row>
    <row r="123" customFormat="false" ht="12.75" hidden="false" customHeight="false" outlineLevel="0" collapsed="false">
      <c r="A123" s="0" t="n">
        <v>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</row>
    <row r="124" customFormat="false" ht="12.75" hidden="false" customHeight="false" outlineLevel="0" collapsed="false">
      <c r="A124" s="0" t="n">
        <v>0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</row>
    <row r="125" customFormat="false" ht="12.75" hidden="false" customHeight="false" outlineLevel="0" collapsed="false">
      <c r="A125" s="0" t="n">
        <v>0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</row>
    <row r="126" customFormat="false" ht="12.75" hidden="false" customHeight="false" outlineLevel="0" collapsed="false">
      <c r="A126" s="0" t="n">
        <v>0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</row>
    <row r="127" customFormat="false" ht="12.75" hidden="false" customHeight="false" outlineLevel="0" collapsed="false">
      <c r="A127" s="0" t="n">
        <v>0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</row>
    <row r="128" customFormat="false" ht="12.75" hidden="false" customHeight="false" outlineLevel="0" collapsed="false">
      <c r="A128" s="0" t="n">
        <v>0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</row>
    <row r="129" customFormat="false" ht="12.75" hidden="false" customHeight="false" outlineLevel="0" collapsed="false">
      <c r="A129" s="0" t="n">
        <v>0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</row>
    <row r="130" customFormat="false" ht="12.75" hidden="false" customHeight="false" outlineLevel="0" collapsed="false">
      <c r="A130" s="0" t="n">
        <v>0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</row>
    <row r="131" customFormat="false" ht="12.75" hidden="false" customHeight="false" outlineLevel="0" collapsed="false">
      <c r="A131" s="0" t="n">
        <v>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</row>
    <row r="132" customFormat="false" ht="12.75" hidden="false" customHeight="false" outlineLevel="0" collapsed="false">
      <c r="A132" s="0" t="n">
        <v>0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</row>
    <row r="133" customFormat="false" ht="12.75" hidden="false" customHeight="false" outlineLevel="0" collapsed="false">
      <c r="A133" s="0" t="n">
        <v>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</row>
    <row r="134" customFormat="false" ht="12.75" hidden="false" customHeight="false" outlineLevel="0" collapsed="false">
      <c r="A134" s="0" t="n">
        <v>0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</row>
    <row r="135" customFormat="false" ht="12.75" hidden="false" customHeight="false" outlineLevel="0" collapsed="false">
      <c r="A135" s="0" t="n">
        <v>0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</row>
    <row r="136" customFormat="false" ht="12.75" hidden="false" customHeight="false" outlineLevel="0" collapsed="false">
      <c r="A136" s="0" t="n">
        <v>0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</row>
    <row r="137" customFormat="false" ht="12.75" hidden="false" customHeight="false" outlineLevel="0" collapsed="false">
      <c r="A137" s="0" t="n">
        <v>0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</row>
    <row r="138" customFormat="false" ht="12.75" hidden="false" customHeight="false" outlineLevel="0" collapsed="false">
      <c r="A138" s="0" t="n">
        <v>0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</row>
    <row r="139" customFormat="false" ht="12.75" hidden="false" customHeight="false" outlineLevel="0" collapsed="false">
      <c r="A139" s="0" t="n">
        <v>0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</row>
    <row r="140" customFormat="false" ht="12.75" hidden="false" customHeight="false" outlineLevel="0" collapsed="false">
      <c r="A140" s="0" t="n">
        <v>0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</row>
    <row r="141" customFormat="false" ht="12.75" hidden="false" customHeight="false" outlineLevel="0" collapsed="false">
      <c r="A141" s="0" t="n">
        <v>0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</row>
    <row r="142" customFormat="false" ht="12.75" hidden="false" customHeight="false" outlineLevel="0" collapsed="false">
      <c r="A142" s="0" t="n">
        <v>0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</row>
    <row r="143" customFormat="false" ht="12.75" hidden="false" customHeight="false" outlineLevel="0" collapsed="false">
      <c r="A143" s="0" t="n">
        <v>0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</row>
    <row r="144" customFormat="false" ht="12.75" hidden="false" customHeight="false" outlineLevel="0" collapsed="false">
      <c r="A144" s="0" t="n">
        <v>0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</row>
    <row r="145" customFormat="false" ht="12.75" hidden="false" customHeight="false" outlineLevel="0" collapsed="false">
      <c r="A145" s="0" t="n">
        <v>0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</row>
    <row r="146" customFormat="false" ht="12.75" hidden="false" customHeight="false" outlineLevel="0" collapsed="false">
      <c r="A146" s="0" t="n">
        <v>0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</row>
    <row r="147" customFormat="false" ht="12.75" hidden="false" customHeight="false" outlineLevel="0" collapsed="false">
      <c r="A147" s="0" t="n">
        <v>0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</row>
    <row r="148" customFormat="false" ht="12.75" hidden="false" customHeight="false" outlineLevel="0" collapsed="false">
      <c r="A148" s="0" t="n">
        <v>0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</row>
    <row r="149" customFormat="false" ht="12.75" hidden="false" customHeight="false" outlineLevel="0" collapsed="false">
      <c r="A149" s="0" t="n">
        <v>0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</row>
    <row r="150" customFormat="false" ht="12.75" hidden="false" customHeight="false" outlineLevel="0" collapsed="false">
      <c r="A150" s="0" t="n">
        <v>0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</row>
    <row r="151" customFormat="false" ht="12.75" hidden="false" customHeight="false" outlineLevel="0" collapsed="false">
      <c r="A151" s="0" t="n">
        <v>0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</row>
    <row r="152" customFormat="false" ht="12.75" hidden="false" customHeight="false" outlineLevel="0" collapsed="false">
      <c r="A152" s="0" t="n">
        <v>0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</row>
    <row r="153" customFormat="false" ht="12.75" hidden="false" customHeight="false" outlineLevel="0" collapsed="false">
      <c r="A153" s="0" t="n">
        <v>0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</row>
    <row r="154" customFormat="false" ht="12.75" hidden="false" customHeight="false" outlineLevel="0" collapsed="false">
      <c r="A154" s="0" t="n">
        <v>0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</row>
    <row r="155" customFormat="false" ht="12.75" hidden="false" customHeight="false" outlineLevel="0" collapsed="false">
      <c r="A155" s="0" t="n">
        <v>0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</row>
    <row r="156" customFormat="false" ht="12.75" hidden="false" customHeight="false" outlineLevel="0" collapsed="false">
      <c r="A156" s="0" t="n">
        <v>0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</row>
    <row r="157" customFormat="false" ht="12.75" hidden="false" customHeight="false" outlineLevel="0" collapsed="false">
      <c r="A157" s="0" t="n">
        <v>0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</row>
    <row r="158" customFormat="false" ht="12.75" hidden="false" customHeight="false" outlineLevel="0" collapsed="false">
      <c r="A158" s="0" t="n">
        <v>0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</row>
    <row r="159" customFormat="false" ht="12.75" hidden="false" customHeight="false" outlineLevel="0" collapsed="false">
      <c r="A159" s="0" t="n">
        <v>0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</row>
    <row r="160" customFormat="false" ht="12.75" hidden="false" customHeight="false" outlineLevel="0" collapsed="false">
      <c r="A160" s="0" t="n">
        <v>0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</row>
    <row r="161" customFormat="false" ht="12.75" hidden="false" customHeight="false" outlineLevel="0" collapsed="false">
      <c r="A161" s="0" t="n">
        <v>0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</row>
    <row r="162" customFormat="false" ht="12.75" hidden="false" customHeight="false" outlineLevel="0" collapsed="false">
      <c r="A162" s="0" t="n">
        <v>0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</row>
    <row r="163" customFormat="false" ht="12.75" hidden="false" customHeight="false" outlineLevel="0" collapsed="false">
      <c r="A163" s="0" t="n">
        <v>0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</row>
    <row r="164" customFormat="false" ht="12.75" hidden="false" customHeight="false" outlineLevel="0" collapsed="false">
      <c r="A164" s="0" t="n">
        <v>0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</row>
    <row r="165" customFormat="false" ht="12.75" hidden="false" customHeight="false" outlineLevel="0" collapsed="false">
      <c r="A165" s="0" t="n">
        <v>0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</row>
    <row r="166" customFormat="false" ht="12.75" hidden="false" customHeight="false" outlineLevel="0" collapsed="false">
      <c r="A166" s="0" t="n">
        <v>0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</row>
    <row r="167" customFormat="false" ht="12.75" hidden="false" customHeight="false" outlineLevel="0" collapsed="false">
      <c r="A167" s="0" t="n">
        <v>0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</row>
    <row r="168" customFormat="false" ht="12.75" hidden="false" customHeight="false" outlineLevel="0" collapsed="false">
      <c r="A168" s="0" t="n">
        <v>0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</row>
    <row r="169" customFormat="false" ht="12.75" hidden="false" customHeight="false" outlineLevel="0" collapsed="false">
      <c r="A169" s="0" t="n">
        <v>0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</row>
    <row r="170" customFormat="false" ht="12.75" hidden="false" customHeight="false" outlineLevel="0" collapsed="false">
      <c r="A170" s="0" t="n">
        <v>0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</row>
    <row r="171" customFormat="false" ht="12.75" hidden="false" customHeight="false" outlineLevel="0" collapsed="false">
      <c r="A171" s="0" t="n">
        <v>0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</row>
    <row r="172" customFormat="false" ht="12.75" hidden="false" customHeight="false" outlineLevel="0" collapsed="false">
      <c r="A172" s="0" t="n">
        <v>0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</row>
    <row r="173" customFormat="false" ht="12.75" hidden="false" customHeight="false" outlineLevel="0" collapsed="false">
      <c r="A173" s="0" t="n">
        <v>0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</row>
    <row r="174" customFormat="false" ht="12.75" hidden="false" customHeight="false" outlineLevel="0" collapsed="false">
      <c r="A174" s="0" t="n">
        <v>0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</row>
    <row r="175" customFormat="false" ht="12.75" hidden="false" customHeight="false" outlineLevel="0" collapsed="false">
      <c r="A175" s="0" t="n">
        <v>0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</row>
    <row r="176" customFormat="false" ht="12.75" hidden="false" customHeight="false" outlineLevel="0" collapsed="false">
      <c r="A176" s="0" t="n">
        <v>0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</row>
    <row r="177" customFormat="false" ht="12.75" hidden="false" customHeight="false" outlineLevel="0" collapsed="false">
      <c r="A177" s="0" t="n">
        <v>0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</row>
    <row r="178" customFormat="false" ht="12.75" hidden="false" customHeight="false" outlineLevel="0" collapsed="false">
      <c r="A178" s="0" t="n">
        <v>0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</row>
    <row r="179" customFormat="false" ht="12.75" hidden="false" customHeight="false" outlineLevel="0" collapsed="false">
      <c r="A179" s="0" t="n">
        <v>0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</row>
    <row r="180" customFormat="false" ht="12.75" hidden="false" customHeight="false" outlineLevel="0" collapsed="false">
      <c r="A180" s="0" t="n">
        <v>0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</row>
    <row r="181" customFormat="false" ht="12.75" hidden="false" customHeight="false" outlineLevel="0" collapsed="false">
      <c r="A181" s="0" t="n">
        <v>0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</row>
    <row r="182" customFormat="false" ht="12.75" hidden="false" customHeight="false" outlineLevel="0" collapsed="false">
      <c r="A182" s="0" t="n">
        <v>0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</row>
    <row r="183" customFormat="false" ht="12.75" hidden="false" customHeight="false" outlineLevel="0" collapsed="false">
      <c r="A183" s="0" t="n">
        <v>0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</row>
    <row r="184" customFormat="false" ht="12.75" hidden="false" customHeight="false" outlineLevel="0" collapsed="false">
      <c r="A184" s="0" t="n">
        <v>0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</row>
    <row r="185" customFormat="false" ht="12.75" hidden="false" customHeight="false" outlineLevel="0" collapsed="false">
      <c r="A185" s="0" t="n">
        <v>0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</row>
    <row r="186" customFormat="false" ht="12.75" hidden="false" customHeight="false" outlineLevel="0" collapsed="false">
      <c r="A186" s="0" t="n">
        <v>0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</row>
    <row r="187" customFormat="false" ht="12.75" hidden="false" customHeight="false" outlineLevel="0" collapsed="false">
      <c r="A187" s="0" t="n">
        <v>0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</row>
    <row r="188" customFormat="false" ht="12.75" hidden="false" customHeight="false" outlineLevel="0" collapsed="false">
      <c r="A188" s="0" t="n">
        <v>0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</row>
    <row r="189" customFormat="false" ht="12.75" hidden="false" customHeight="false" outlineLevel="0" collapsed="false">
      <c r="A189" s="0" t="n">
        <v>0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</row>
    <row r="190" customFormat="false" ht="12.75" hidden="false" customHeight="false" outlineLevel="0" collapsed="false">
      <c r="A190" s="0" t="n">
        <v>0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</row>
    <row r="191" customFormat="false" ht="12.75" hidden="false" customHeight="false" outlineLevel="0" collapsed="false">
      <c r="A191" s="0" t="n">
        <v>0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</row>
    <row r="192" customFormat="false" ht="12.75" hidden="false" customHeight="false" outlineLevel="0" collapsed="false">
      <c r="A192" s="0" t="n">
        <v>0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</row>
    <row r="193" customFormat="false" ht="12.75" hidden="false" customHeight="false" outlineLevel="0" collapsed="false">
      <c r="A193" s="0" t="n">
        <v>0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</row>
    <row r="194" customFormat="false" ht="12.75" hidden="false" customHeight="false" outlineLevel="0" collapsed="false">
      <c r="A194" s="0" t="n">
        <v>0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</row>
    <row r="195" customFormat="false" ht="12.75" hidden="false" customHeight="false" outlineLevel="0" collapsed="false">
      <c r="A195" s="0" t="n">
        <v>0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</row>
    <row r="196" customFormat="false" ht="12.75" hidden="false" customHeight="false" outlineLevel="0" collapsed="false">
      <c r="A196" s="0" t="n">
        <v>0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</row>
    <row r="197" customFormat="false" ht="12.75" hidden="false" customHeight="false" outlineLevel="0" collapsed="false">
      <c r="A197" s="0" t="n">
        <v>0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</row>
    <row r="198" customFormat="false" ht="12.75" hidden="false" customHeight="false" outlineLevel="0" collapsed="false">
      <c r="A198" s="0" t="n">
        <v>0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</row>
    <row r="199" customFormat="false" ht="12.75" hidden="false" customHeight="false" outlineLevel="0" collapsed="false">
      <c r="A199" s="0" t="n">
        <v>0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</row>
    <row r="200" customFormat="false" ht="12.75" hidden="false" customHeight="false" outlineLevel="0" collapsed="false">
      <c r="A200" s="0" t="n">
        <v>0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</row>
    <row r="201" customFormat="false" ht="12.75" hidden="false" customHeight="false" outlineLevel="0" collapsed="false">
      <c r="A201" s="0" t="n">
        <v>0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</row>
    <row r="202" customFormat="false" ht="12.75" hidden="false" customHeight="false" outlineLevel="0" collapsed="false">
      <c r="A202" s="0" t="n">
        <v>0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</row>
    <row r="203" customFormat="false" ht="12.75" hidden="false" customHeight="false" outlineLevel="0" collapsed="false">
      <c r="A203" s="0" t="n">
        <v>0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</row>
    <row r="204" customFormat="false" ht="12.75" hidden="false" customHeight="false" outlineLevel="0" collapsed="false">
      <c r="A204" s="0" t="n">
        <v>0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</row>
    <row r="205" customFormat="false" ht="12.75" hidden="false" customHeight="false" outlineLevel="0" collapsed="false">
      <c r="A205" s="0" t="n">
        <v>0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</row>
    <row r="206" customFormat="false" ht="12.75" hidden="false" customHeight="false" outlineLevel="0" collapsed="false">
      <c r="A206" s="0" t="n">
        <v>0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</row>
    <row r="207" customFormat="false" ht="12.75" hidden="false" customHeight="false" outlineLevel="0" collapsed="false">
      <c r="A207" s="0" t="n">
        <v>0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</row>
    <row r="208" customFormat="false" ht="12.75" hidden="false" customHeight="false" outlineLevel="0" collapsed="false">
      <c r="A208" s="0" t="n">
        <v>0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</row>
    <row r="209" customFormat="false" ht="12.75" hidden="false" customHeight="false" outlineLevel="0" collapsed="false">
      <c r="A209" s="0" t="n">
        <v>0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</row>
    <row r="210" customFormat="false" ht="12.75" hidden="false" customHeight="false" outlineLevel="0" collapsed="false">
      <c r="A210" s="0" t="n">
        <v>0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</row>
    <row r="211" customFormat="false" ht="12.75" hidden="false" customHeight="false" outlineLevel="0" collapsed="false">
      <c r="A211" s="0" t="n">
        <v>0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3" activeCellId="0" sqref="F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.34493255199999</v>
      </c>
      <c r="B1" s="0" t="n">
        <v>5.19020517191983</v>
      </c>
      <c r="C1" s="0" t="n">
        <v>3.20820875844587</v>
      </c>
      <c r="D1" s="0" t="n">
        <v>2.35202006825587</v>
      </c>
      <c r="E1" s="0" t="n">
        <v>2.1191801706077</v>
      </c>
      <c r="F1" s="0" t="n">
        <v>5.25694940648697</v>
      </c>
      <c r="G1" s="0" t="n">
        <v>2.40834262098168</v>
      </c>
      <c r="H1" s="0" t="n">
        <v>2.89099017895021</v>
      </c>
      <c r="I1" s="0" t="n">
        <v>3.3647747430365</v>
      </c>
      <c r="J1" s="0" t="n">
        <v>9.34493255199999</v>
      </c>
      <c r="K1" s="0" t="n">
        <v>5.19020517191983</v>
      </c>
      <c r="L1" s="0" t="n">
        <v>3.20820875844587</v>
      </c>
      <c r="M1" s="0" t="n">
        <v>2.35202006825587</v>
      </c>
      <c r="N1" s="0" t="n">
        <v>2.1191801706077</v>
      </c>
      <c r="O1" s="0" t="n">
        <v>5.25694940648697</v>
      </c>
      <c r="P1" s="0" t="n">
        <v>2.40834262098168</v>
      </c>
      <c r="Q1" s="0" t="n">
        <v>2.89099017895021</v>
      </c>
      <c r="R1" s="0" t="n">
        <v>3.3647747430365</v>
      </c>
    </row>
    <row r="2" customFormat="false" ht="12.75" hidden="false" customHeight="false" outlineLevel="0" collapsed="false">
      <c r="A2" s="0" t="n">
        <v>9.15374833814306</v>
      </c>
      <c r="B2" s="0" t="n">
        <v>5.27443684677589</v>
      </c>
      <c r="C2" s="0" t="n">
        <v>3.36517156721915</v>
      </c>
      <c r="D2" s="0" t="n">
        <v>2.4770477261452</v>
      </c>
      <c r="E2" s="0" t="n">
        <v>2.19208755103397</v>
      </c>
      <c r="F2" s="0" t="n">
        <v>5.25694940648697</v>
      </c>
      <c r="G2" s="0" t="n">
        <v>2.53547106487774</v>
      </c>
      <c r="H2" s="0" t="n">
        <v>2.9819377631535</v>
      </c>
      <c r="I2" s="0" t="n">
        <v>3.16766851634865</v>
      </c>
      <c r="J2" s="0" t="n">
        <v>9.15374833814306</v>
      </c>
      <c r="K2" s="0" t="n">
        <v>5.27443684677589</v>
      </c>
      <c r="L2" s="0" t="n">
        <v>3.36517156721915</v>
      </c>
      <c r="M2" s="0" t="n">
        <v>2.4770477261452</v>
      </c>
      <c r="N2" s="0" t="n">
        <v>2.19208755103397</v>
      </c>
      <c r="O2" s="0" t="n">
        <v>5.25694940648697</v>
      </c>
      <c r="P2" s="0" t="n">
        <v>2.53547106487774</v>
      </c>
      <c r="Q2" s="0" t="n">
        <v>2.9819377631535</v>
      </c>
      <c r="R2" s="0" t="n">
        <v>3.16766851634865</v>
      </c>
    </row>
    <row r="3" customFormat="false" ht="12.75" hidden="false" customHeight="false" outlineLevel="0" collapsed="false">
      <c r="A3" s="0" t="n">
        <v>8.95674332656198</v>
      </c>
      <c r="B3" s="0" t="n">
        <v>5.21455631504906</v>
      </c>
      <c r="C3" s="0" t="n">
        <v>3.42456955192712</v>
      </c>
      <c r="D3" s="0" t="n">
        <v>2.60673881531447</v>
      </c>
      <c r="E3" s="0" t="n">
        <v>2.19208755103397</v>
      </c>
      <c r="F3" s="0" t="n">
        <v>5.19723576738311</v>
      </c>
      <c r="G3" s="0" t="n">
        <v>2.53547106487774</v>
      </c>
      <c r="H3" s="0" t="n">
        <v>2.9819377631535</v>
      </c>
      <c r="I3" s="0" t="n">
        <v>3.01780752090127</v>
      </c>
      <c r="J3" s="0" t="n">
        <v>8.95674332656198</v>
      </c>
      <c r="K3" s="0" t="n">
        <v>5.21455631504906</v>
      </c>
      <c r="L3" s="0" t="n">
        <v>3.42456955192712</v>
      </c>
      <c r="M3" s="0" t="n">
        <v>2.60673881531447</v>
      </c>
      <c r="N3" s="0" t="n">
        <v>2.19208755103397</v>
      </c>
      <c r="O3" s="0" t="n">
        <v>5.19723576738311</v>
      </c>
      <c r="P3" s="0" t="n">
        <v>2.53547106487774</v>
      </c>
      <c r="Q3" s="0" t="n">
        <v>2.9819377631535</v>
      </c>
      <c r="R3" s="0" t="n">
        <v>3.01780752090127</v>
      </c>
    </row>
    <row r="4" customFormat="false" ht="12.75" hidden="false" customHeight="false" outlineLevel="0" collapsed="false">
      <c r="A4" s="0" t="n">
        <v>9.0174385386384</v>
      </c>
      <c r="B4" s="0" t="n">
        <v>5.21455631504906</v>
      </c>
      <c r="C4" s="0" t="n">
        <v>3.42456955192712</v>
      </c>
      <c r="D4" s="0" t="n">
        <v>2.55831986416375</v>
      </c>
      <c r="E4" s="0" t="n">
        <v>2.19208755103397</v>
      </c>
      <c r="F4" s="0" t="n">
        <v>5.19723576738311</v>
      </c>
      <c r="G4" s="0" t="n">
        <v>2.48800885329251</v>
      </c>
      <c r="H4" s="0" t="n">
        <v>2.9819377631535</v>
      </c>
      <c r="I4" s="0" t="n">
        <v>3.16766851634865</v>
      </c>
      <c r="J4" s="0" t="n">
        <v>9.0174385386384</v>
      </c>
      <c r="K4" s="0" t="n">
        <v>5.21455631504906</v>
      </c>
      <c r="L4" s="0" t="n">
        <v>3.42456955192712</v>
      </c>
      <c r="M4" s="0" t="n">
        <v>2.55831986416375</v>
      </c>
      <c r="N4" s="0" t="n">
        <v>2.19208755103397</v>
      </c>
      <c r="O4" s="0" t="n">
        <v>5.19723576738311</v>
      </c>
      <c r="P4" s="0" t="n">
        <v>2.48800885329251</v>
      </c>
      <c r="Q4" s="0" t="n">
        <v>2.9819377631535</v>
      </c>
      <c r="R4" s="0" t="n">
        <v>3.16766851634865</v>
      </c>
    </row>
    <row r="5" customFormat="false" ht="12.75" hidden="false" customHeight="false" outlineLevel="0" collapsed="false">
      <c r="A5" s="0" t="n">
        <v>9.0174385386384</v>
      </c>
      <c r="B5" s="0" t="n">
        <v>5.21455631504906</v>
      </c>
      <c r="C5" s="0" t="n">
        <v>3.42456955192712</v>
      </c>
      <c r="D5" s="0" t="n">
        <v>2.55831986416375</v>
      </c>
      <c r="E5" s="0" t="n">
        <v>2.19208755103397</v>
      </c>
      <c r="F5" s="0" t="n">
        <v>5.25694940648697</v>
      </c>
      <c r="G5" s="0" t="n">
        <v>2.44118380192929</v>
      </c>
      <c r="H5" s="0" t="n">
        <v>2.9819377631535</v>
      </c>
      <c r="I5" s="0" t="n">
        <v>3.16766851634865</v>
      </c>
      <c r="J5" s="0" t="n">
        <v>9.0174385386384</v>
      </c>
      <c r="K5" s="0" t="n">
        <v>5.21455631504906</v>
      </c>
      <c r="L5" s="0" t="n">
        <v>3.42456955192712</v>
      </c>
      <c r="M5" s="0" t="n">
        <v>2.55831986416375</v>
      </c>
      <c r="N5" s="0" t="n">
        <v>2.19208755103397</v>
      </c>
      <c r="O5" s="0" t="n">
        <v>5.25694940648697</v>
      </c>
      <c r="P5" s="0" t="n">
        <v>2.44118380192929</v>
      </c>
      <c r="Q5" s="0" t="n">
        <v>2.9819377631535</v>
      </c>
      <c r="R5" s="0" t="n">
        <v>3.16766851634865</v>
      </c>
    </row>
    <row r="6" customFormat="false" ht="12.75" hidden="false" customHeight="false" outlineLevel="0" collapsed="false">
      <c r="A6" s="0" t="n">
        <v>9.10170857841056</v>
      </c>
      <c r="B6" s="0" t="n">
        <v>5.15524725741105</v>
      </c>
      <c r="C6" s="0" t="n">
        <v>3.48477577991558</v>
      </c>
      <c r="D6" s="0" t="n">
        <v>2.64149164835869</v>
      </c>
      <c r="E6" s="0" t="n">
        <v>2.19208755103397</v>
      </c>
      <c r="F6" s="0" t="n">
        <v>5.31723841803571</v>
      </c>
      <c r="G6" s="0" t="n">
        <v>2.44118380192929</v>
      </c>
      <c r="H6" s="0" t="n">
        <v>2.9819377631535</v>
      </c>
      <c r="I6" s="0" t="n">
        <v>3.19307416518055</v>
      </c>
      <c r="J6" s="0" t="n">
        <v>9.10170857841056</v>
      </c>
      <c r="K6" s="0" t="n">
        <v>5.15524725741105</v>
      </c>
      <c r="L6" s="0" t="n">
        <v>3.48477577991558</v>
      </c>
      <c r="M6" s="0" t="n">
        <v>2.64149164835869</v>
      </c>
      <c r="N6" s="0" t="n">
        <v>2.19208755103397</v>
      </c>
      <c r="O6" s="0" t="n">
        <v>5.31723841803571</v>
      </c>
      <c r="P6" s="0" t="n">
        <v>2.44118380192929</v>
      </c>
      <c r="Q6" s="0" t="n">
        <v>2.9819377631535</v>
      </c>
      <c r="R6" s="0" t="n">
        <v>3.19307416518055</v>
      </c>
    </row>
    <row r="7" customFormat="false" ht="12.75" hidden="false" customHeight="false" outlineLevel="0" collapsed="false">
      <c r="A7" s="0" t="n">
        <v>9.18668752591157</v>
      </c>
      <c r="B7" s="0" t="n">
        <v>5.15524725741105</v>
      </c>
      <c r="C7" s="0" t="n">
        <v>3.48477577991558</v>
      </c>
      <c r="D7" s="0" t="n">
        <v>2.72660748085459</v>
      </c>
      <c r="E7" s="0" t="n">
        <v>2.19208755103397</v>
      </c>
      <c r="F7" s="0" t="n">
        <v>5.37810834604668</v>
      </c>
      <c r="G7" s="0" t="n">
        <v>2.44118380192929</v>
      </c>
      <c r="H7" s="0" t="n">
        <v>2.9819377631535</v>
      </c>
      <c r="I7" s="0" t="n">
        <v>3.25013037736088</v>
      </c>
      <c r="J7" s="0" t="n">
        <v>9.18668752591157</v>
      </c>
      <c r="K7" s="0" t="n">
        <v>5.15524725741105</v>
      </c>
      <c r="L7" s="0" t="n">
        <v>3.48477577991558</v>
      </c>
      <c r="M7" s="0" t="n">
        <v>2.72660748085459</v>
      </c>
      <c r="N7" s="0" t="n">
        <v>2.19208755103397</v>
      </c>
      <c r="O7" s="0" t="n">
        <v>5.37810834604668</v>
      </c>
      <c r="P7" s="0" t="n">
        <v>2.44118380192929</v>
      </c>
      <c r="Q7" s="0" t="n">
        <v>2.9819377631535</v>
      </c>
      <c r="R7" s="0" t="n">
        <v>3.25013037736088</v>
      </c>
    </row>
    <row r="8" customFormat="false" ht="12.75" hidden="false" customHeight="false" outlineLevel="0" collapsed="false">
      <c r="A8" s="0" t="n">
        <v>9.29539643945987</v>
      </c>
      <c r="B8" s="0" t="n">
        <v>5.15524725741105</v>
      </c>
      <c r="C8" s="0" t="n">
        <v>3.54580124915363</v>
      </c>
      <c r="D8" s="0" t="n">
        <v>2.86560694855363</v>
      </c>
      <c r="E8" s="0" t="n">
        <v>2.19208755103397</v>
      </c>
      <c r="F8" s="0" t="n">
        <v>5.48764161204481</v>
      </c>
      <c r="G8" s="0" t="n">
        <v>2.48800885329251</v>
      </c>
      <c r="H8" s="0" t="n">
        <v>3.02030583618607</v>
      </c>
      <c r="I8" s="0" t="n">
        <v>3.29108262785195</v>
      </c>
      <c r="J8" s="0" t="n">
        <v>9.29539643945987</v>
      </c>
      <c r="K8" s="0" t="n">
        <v>5.15524725741105</v>
      </c>
      <c r="L8" s="0" t="n">
        <v>3.54580124915363</v>
      </c>
      <c r="M8" s="0" t="n">
        <v>2.86560694855363</v>
      </c>
      <c r="N8" s="0" t="n">
        <v>2.19208755103397</v>
      </c>
      <c r="O8" s="0" t="n">
        <v>5.48764161204481</v>
      </c>
      <c r="P8" s="0" t="n">
        <v>2.48800885329251</v>
      </c>
      <c r="Q8" s="0" t="n">
        <v>3.02030583618607</v>
      </c>
      <c r="R8" s="0" t="n">
        <v>3.29108262785195</v>
      </c>
    </row>
    <row r="9" customFormat="false" ht="12.75" hidden="false" customHeight="false" outlineLevel="0" collapsed="false">
      <c r="A9" s="0" t="n">
        <v>9.44814662381729</v>
      </c>
      <c r="B9" s="0" t="n">
        <v>5.21455631504906</v>
      </c>
      <c r="C9" s="0" t="n">
        <v>3.60765710726248</v>
      </c>
      <c r="D9" s="0" t="n">
        <v>2.91820723215795</v>
      </c>
      <c r="E9" s="0" t="n">
        <v>2.19208755103397</v>
      </c>
      <c r="F9" s="0" t="n">
        <v>5.53607737048488</v>
      </c>
      <c r="G9" s="0" t="n">
        <v>2.53547106487774</v>
      </c>
      <c r="H9" s="0" t="n">
        <v>3.02030583618607</v>
      </c>
      <c r="I9" s="0" t="n">
        <v>3.37866370953801</v>
      </c>
      <c r="J9" s="0" t="n">
        <v>9.44814662381729</v>
      </c>
      <c r="K9" s="0" t="n">
        <v>5.21455631504906</v>
      </c>
      <c r="L9" s="0" t="n">
        <v>3.60765710726248</v>
      </c>
      <c r="M9" s="0" t="n">
        <v>2.91820723215795</v>
      </c>
      <c r="N9" s="0" t="n">
        <v>2.19208755103397</v>
      </c>
      <c r="O9" s="0" t="n">
        <v>5.53607737048488</v>
      </c>
      <c r="P9" s="0" t="n">
        <v>2.53547106487774</v>
      </c>
      <c r="Q9" s="0" t="n">
        <v>3.02030583618607</v>
      </c>
      <c r="R9" s="0" t="n">
        <v>3.37866370953801</v>
      </c>
    </row>
    <row r="10" customFormat="false" ht="12.75" hidden="false" customHeight="false" outlineLevel="0" collapsed="false">
      <c r="A10" s="0" t="n">
        <v>9.65046348512893</v>
      </c>
      <c r="B10" s="0" t="n">
        <v>5.21455631504906</v>
      </c>
      <c r="C10" s="0" t="n">
        <v>3.67035465355185</v>
      </c>
      <c r="D10" s="0" t="n">
        <v>2.97152326101834</v>
      </c>
      <c r="E10" s="0" t="n">
        <v>2.19208755103397</v>
      </c>
      <c r="F10" s="0" t="n">
        <v>5.58487474302695</v>
      </c>
      <c r="G10" s="0" t="n">
        <v>2.53547106487774</v>
      </c>
      <c r="H10" s="0" t="n">
        <v>3.05904360586278</v>
      </c>
      <c r="I10" s="0" t="n">
        <v>3.46803232284128</v>
      </c>
      <c r="J10" s="0" t="n">
        <v>9.65046348512893</v>
      </c>
      <c r="K10" s="0" t="n">
        <v>5.21455631504906</v>
      </c>
      <c r="L10" s="0" t="n">
        <v>3.67035465355185</v>
      </c>
      <c r="M10" s="0" t="n">
        <v>2.97152326101834</v>
      </c>
      <c r="N10" s="0" t="n">
        <v>2.19208755103397</v>
      </c>
      <c r="O10" s="0" t="n">
        <v>5.58487474302695</v>
      </c>
      <c r="P10" s="0" t="n">
        <v>2.53547106487774</v>
      </c>
      <c r="Q10" s="0" t="n">
        <v>3.05904360586278</v>
      </c>
      <c r="R10" s="0" t="n">
        <v>3.46803232284128</v>
      </c>
    </row>
    <row r="11" customFormat="false" ht="12.75" hidden="false" customHeight="false" outlineLevel="0" collapsed="false">
      <c r="A11" s="0" t="n">
        <v>9.65046348512893</v>
      </c>
      <c r="B11" s="0" t="n">
        <v>5.15524725741105</v>
      </c>
      <c r="C11" s="0" t="n">
        <v>3.73390534108399</v>
      </c>
      <c r="D11" s="0" t="n">
        <v>2.97152326101834</v>
      </c>
      <c r="E11" s="0" t="n">
        <v>2.23552308721465</v>
      </c>
      <c r="F11" s="0" t="n">
        <v>5.63403642942763</v>
      </c>
      <c r="G11" s="0" t="n">
        <v>2.53547106487774</v>
      </c>
      <c r="H11" s="0" t="n">
        <v>3.05904360586278</v>
      </c>
      <c r="I11" s="0" t="n">
        <v>3.4409607148296</v>
      </c>
      <c r="J11" s="0" t="n">
        <v>9.65046348512893</v>
      </c>
      <c r="K11" s="0" t="n">
        <v>5.15524725741105</v>
      </c>
      <c r="L11" s="0" t="n">
        <v>3.73390534108399</v>
      </c>
      <c r="M11" s="0" t="n">
        <v>2.97152326101834</v>
      </c>
      <c r="N11" s="0" t="n">
        <v>2.23552308721465</v>
      </c>
      <c r="O11" s="0" t="n">
        <v>5.63403642942763</v>
      </c>
      <c r="P11" s="0" t="n">
        <v>2.53547106487774</v>
      </c>
      <c r="Q11" s="0" t="n">
        <v>3.05904360586278</v>
      </c>
      <c r="R11" s="0" t="n">
        <v>3.4409607148296</v>
      </c>
    </row>
    <row r="12" customFormat="false" ht="12.75" hidden="false" customHeight="false" outlineLevel="0" collapsed="false">
      <c r="A12" s="0" t="n">
        <v>9.72194348143784</v>
      </c>
      <c r="B12" s="0" t="n">
        <v>5.21455631504906</v>
      </c>
      <c r="C12" s="0" t="n">
        <v>3.79832077876582</v>
      </c>
      <c r="D12" s="0" t="n">
        <v>2.97152326101834</v>
      </c>
      <c r="E12" s="0" t="n">
        <v>2.23552308721465</v>
      </c>
      <c r="F12" s="0" t="n">
        <v>5.63403642942763</v>
      </c>
      <c r="G12" s="0" t="n">
        <v>2.53547106487774</v>
      </c>
      <c r="H12" s="0" t="n">
        <v>3.05904360586278</v>
      </c>
      <c r="I12" s="0" t="n">
        <v>3.44096071482959</v>
      </c>
      <c r="J12" s="0" t="n">
        <v>9.72194348143784</v>
      </c>
      <c r="K12" s="0" t="n">
        <v>5.21455631504906</v>
      </c>
      <c r="L12" s="0" t="n">
        <v>3.79832077876582</v>
      </c>
      <c r="M12" s="0" t="n">
        <v>2.97152326101834</v>
      </c>
      <c r="N12" s="0" t="n">
        <v>2.23552308721465</v>
      </c>
      <c r="O12" s="0" t="n">
        <v>5.63403642942763</v>
      </c>
      <c r="P12" s="0" t="n">
        <v>2.53547106487774</v>
      </c>
      <c r="Q12" s="0" t="n">
        <v>3.05904360586278</v>
      </c>
      <c r="R12" s="0" t="n">
        <v>3.44096071482959</v>
      </c>
    </row>
    <row r="13" customFormat="false" ht="12.75" hidden="false" customHeight="false" outlineLevel="0" collapsed="false">
      <c r="A13" s="0" t="n">
        <v>9.67993057382162</v>
      </c>
      <c r="B13" s="0" t="n">
        <v>5.32128085044182</v>
      </c>
      <c r="C13" s="0" t="n">
        <v>3.86361273346959</v>
      </c>
      <c r="D13" s="0" t="n">
        <v>2.97152326101834</v>
      </c>
      <c r="E13" s="0" t="n">
        <v>2.23552308721465</v>
      </c>
      <c r="F13" s="0" t="n">
        <v>5.63403642942763</v>
      </c>
      <c r="G13" s="0" t="n">
        <v>2.58357910668395</v>
      </c>
      <c r="H13" s="0" t="n">
        <v>3.09815463440602</v>
      </c>
      <c r="I13" s="0" t="n">
        <v>3.40805086871965</v>
      </c>
      <c r="J13" s="0" t="n">
        <v>9.67993057382162</v>
      </c>
      <c r="K13" s="0" t="n">
        <v>5.32128085044182</v>
      </c>
      <c r="L13" s="0" t="n">
        <v>3.86361273346959</v>
      </c>
      <c r="M13" s="0" t="n">
        <v>2.97152326101834</v>
      </c>
      <c r="N13" s="0" t="n">
        <v>2.23552308721465</v>
      </c>
      <c r="O13" s="0" t="n">
        <v>5.63403642942763</v>
      </c>
      <c r="P13" s="0" t="n">
        <v>2.58357910668395</v>
      </c>
      <c r="Q13" s="0" t="n">
        <v>3.09815463440602</v>
      </c>
      <c r="R13" s="0" t="n">
        <v>3.40805086871965</v>
      </c>
    </row>
    <row r="14" customFormat="false" ht="12.75" hidden="false" customHeight="false" outlineLevel="0" collapsed="false">
      <c r="A14" s="0" t="n">
        <v>9.67993057382162</v>
      </c>
      <c r="B14" s="0" t="n">
        <v>5.40729610494156</v>
      </c>
      <c r="C14" s="0" t="n">
        <v>3.91047621041457</v>
      </c>
      <c r="D14" s="0" t="n">
        <v>3.06435321678406</v>
      </c>
      <c r="E14" s="0" t="n">
        <v>2.35620550122292</v>
      </c>
      <c r="F14" s="0" t="n">
        <v>5.63403642942763</v>
      </c>
      <c r="G14" s="0" t="n">
        <v>2.63234176668502</v>
      </c>
      <c r="H14" s="0" t="n">
        <v>3.05904360586278</v>
      </c>
      <c r="I14" s="0" t="n">
        <v>3.27545097254547</v>
      </c>
      <c r="J14" s="0" t="n">
        <v>9.67993057382162</v>
      </c>
      <c r="K14" s="0" t="n">
        <v>5.40729610494156</v>
      </c>
      <c r="L14" s="0" t="n">
        <v>3.91047621041457</v>
      </c>
      <c r="M14" s="0" t="n">
        <v>3.06435321678406</v>
      </c>
      <c r="N14" s="0" t="n">
        <v>2.35620550122292</v>
      </c>
      <c r="O14" s="0" t="n">
        <v>5.63403642942763</v>
      </c>
      <c r="P14" s="0" t="n">
        <v>2.63234176668502</v>
      </c>
      <c r="Q14" s="0" t="n">
        <v>3.05904360586278</v>
      </c>
      <c r="R14" s="0" t="n">
        <v>3.27545097254547</v>
      </c>
    </row>
    <row r="15" customFormat="false" ht="12.75" hidden="false" customHeight="false" outlineLevel="0" collapsed="false">
      <c r="A15" s="0" t="n">
        <v>9.53655699918094</v>
      </c>
      <c r="B15" s="0" t="n">
        <v>5.40729610494156</v>
      </c>
      <c r="C15" s="0" t="n">
        <v>3.95779124170643</v>
      </c>
      <c r="D15" s="0" t="n">
        <v>3.1035154062323</v>
      </c>
      <c r="E15" s="0" t="n">
        <v>2.40187423152794</v>
      </c>
      <c r="F15" s="0" t="n">
        <v>5.6835651495995</v>
      </c>
      <c r="G15" s="0" t="n">
        <v>2.63234176668502</v>
      </c>
      <c r="H15" s="0" t="n">
        <v>3.05904360586278</v>
      </c>
      <c r="I15" s="0" t="n">
        <v>3.37538490181526</v>
      </c>
      <c r="J15" s="0" t="n">
        <v>9.53655699918094</v>
      </c>
      <c r="K15" s="0" t="n">
        <v>5.40729610494156</v>
      </c>
      <c r="L15" s="0" t="n">
        <v>3.95779124170643</v>
      </c>
      <c r="M15" s="0" t="n">
        <v>3.1035154062323</v>
      </c>
      <c r="N15" s="0" t="n">
        <v>2.40187423152794</v>
      </c>
      <c r="O15" s="0" t="n">
        <v>5.6835651495995</v>
      </c>
      <c r="P15" s="0" t="n">
        <v>2.63234176668502</v>
      </c>
      <c r="Q15" s="0" t="n">
        <v>3.05904360586278</v>
      </c>
      <c r="R15" s="0" t="n">
        <v>3.37538490181526</v>
      </c>
    </row>
    <row r="16" customFormat="false" ht="12.75" hidden="false" customHeight="false" outlineLevel="0" collapsed="false">
      <c r="A16" s="0" t="n">
        <v>9.45847559030611</v>
      </c>
      <c r="B16" s="0" t="n">
        <v>5.40729610494156</v>
      </c>
      <c r="C16" s="0" t="n">
        <v>3.95779124170643</v>
      </c>
      <c r="D16" s="0" t="n">
        <v>3.1035154062323</v>
      </c>
      <c r="E16" s="0" t="n">
        <v>2.4481643877042</v>
      </c>
      <c r="F16" s="0" t="n">
        <v>5.74796482910998</v>
      </c>
      <c r="G16" s="0" t="n">
        <v>2.63234176668502</v>
      </c>
      <c r="H16" s="0" t="n">
        <v>3.05904360586278</v>
      </c>
      <c r="I16" s="0" t="n">
        <v>3.47765467595461</v>
      </c>
      <c r="J16" s="0" t="n">
        <v>9.45847559030611</v>
      </c>
      <c r="K16" s="0" t="n">
        <v>5.40729610494156</v>
      </c>
      <c r="L16" s="0" t="n">
        <v>3.95779124170643</v>
      </c>
      <c r="M16" s="0" t="n">
        <v>3.1035154062323</v>
      </c>
      <c r="N16" s="0" t="n">
        <v>2.4481643877042</v>
      </c>
      <c r="O16" s="0" t="n">
        <v>5.74796482910998</v>
      </c>
      <c r="P16" s="0" t="n">
        <v>2.63234176668502</v>
      </c>
      <c r="Q16" s="0" t="n">
        <v>3.05904360586278</v>
      </c>
      <c r="R16" s="0" t="n">
        <v>3.47765467595461</v>
      </c>
    </row>
    <row r="17" customFormat="false" ht="12.75" hidden="false" customHeight="false" outlineLevel="0" collapsed="false">
      <c r="A17" s="0" t="n">
        <v>9.45847559030611</v>
      </c>
      <c r="B17" s="0" t="n">
        <v>5.40729610494156</v>
      </c>
      <c r="C17" s="0" t="n">
        <v>3.95779124170643</v>
      </c>
      <c r="D17" s="0" t="n">
        <v>3.1035154062323</v>
      </c>
      <c r="E17" s="0" t="n">
        <v>2.4481643877042</v>
      </c>
      <c r="F17" s="0" t="n">
        <v>5.81298503353914</v>
      </c>
      <c r="G17" s="0" t="n">
        <v>2.63234176668502</v>
      </c>
      <c r="H17" s="0" t="n">
        <v>3.05904360586278</v>
      </c>
      <c r="I17" s="0" t="n">
        <v>3.47765467595461</v>
      </c>
      <c r="J17" s="0" t="n">
        <v>9.45847559030611</v>
      </c>
      <c r="K17" s="0" t="n">
        <v>5.40729610494156</v>
      </c>
      <c r="L17" s="0" t="n">
        <v>3.95779124170643</v>
      </c>
      <c r="M17" s="0" t="n">
        <v>3.1035154062323</v>
      </c>
      <c r="N17" s="0" t="n">
        <v>2.4481643877042</v>
      </c>
      <c r="O17" s="0" t="n">
        <v>5.81298503353914</v>
      </c>
      <c r="P17" s="0" t="n">
        <v>2.63234176668502</v>
      </c>
      <c r="Q17" s="0" t="n">
        <v>3.05904360586278</v>
      </c>
      <c r="R17" s="0" t="n">
        <v>3.47765467595461</v>
      </c>
    </row>
    <row r="18" customFormat="false" ht="12.75" hidden="false" customHeight="false" outlineLevel="0" collapsed="false">
      <c r="A18" s="0" t="n">
        <v>9.65539749217789</v>
      </c>
      <c r="B18" s="0" t="n">
        <v>5.5173306215277</v>
      </c>
      <c r="C18" s="0" t="n">
        <v>4.04293295416693</v>
      </c>
      <c r="D18" s="0" t="n">
        <v>3.14305494405568</v>
      </c>
      <c r="E18" s="0" t="n">
        <v>2.49508442564945</v>
      </c>
      <c r="F18" s="0" t="n">
        <v>5.92998657403232</v>
      </c>
      <c r="G18" s="0" t="n">
        <v>2.71724373083489</v>
      </c>
      <c r="H18" s="0" t="n">
        <v>3.11427603059508</v>
      </c>
      <c r="I18" s="0" t="n">
        <v>3.58231489274922</v>
      </c>
      <c r="J18" s="0" t="n">
        <v>9.65539749217789</v>
      </c>
      <c r="K18" s="0" t="n">
        <v>5.5173306215277</v>
      </c>
      <c r="L18" s="0" t="n">
        <v>4.04293295416693</v>
      </c>
      <c r="M18" s="0" t="n">
        <v>3.14305494405568</v>
      </c>
      <c r="N18" s="0" t="n">
        <v>2.49508442564945</v>
      </c>
      <c r="O18" s="0" t="n">
        <v>5.92998657403232</v>
      </c>
      <c r="P18" s="0" t="n">
        <v>2.71724373083489</v>
      </c>
      <c r="Q18" s="0" t="n">
        <v>3.11427603059508</v>
      </c>
      <c r="R18" s="0" t="n">
        <v>3.58231489274922</v>
      </c>
    </row>
    <row r="19" customFormat="false" ht="12.75" hidden="false" customHeight="false" outlineLevel="0" collapsed="false">
      <c r="A19" s="0" t="n">
        <v>9.85602722270041</v>
      </c>
      <c r="B19" s="0" t="n">
        <v>5.62925479556717</v>
      </c>
      <c r="C19" s="0" t="n">
        <v>4.12953683210541</v>
      </c>
      <c r="D19" s="0" t="n">
        <v>3.23989426285474</v>
      </c>
      <c r="E19" s="0" t="n">
        <v>2.54264291632294</v>
      </c>
      <c r="F19" s="0" t="n">
        <v>6.04899741887747</v>
      </c>
      <c r="G19" s="0" t="n">
        <v>2.76782519891235</v>
      </c>
      <c r="H19" s="0" t="n">
        <v>3.17026001678817</v>
      </c>
      <c r="I19" s="0" t="n">
        <v>3.68942142614756</v>
      </c>
      <c r="J19" s="0" t="n">
        <v>9.85602722270041</v>
      </c>
      <c r="K19" s="0" t="n">
        <v>5.62925479556717</v>
      </c>
      <c r="L19" s="0" t="n">
        <v>4.12953683210541</v>
      </c>
      <c r="M19" s="0" t="n">
        <v>3.23989426285474</v>
      </c>
      <c r="N19" s="0" t="n">
        <v>2.54264291632294</v>
      </c>
      <c r="O19" s="0" t="n">
        <v>6.04899741887747</v>
      </c>
      <c r="P19" s="0" t="n">
        <v>2.76782519891235</v>
      </c>
      <c r="Q19" s="0" t="n">
        <v>3.17026001678817</v>
      </c>
      <c r="R19" s="0" t="n">
        <v>3.68942142614756</v>
      </c>
    </row>
    <row r="20" customFormat="false" ht="12.75" hidden="false" customHeight="false" outlineLevel="0" collapsed="false">
      <c r="A20" s="0" t="n">
        <v>10.1774987958089</v>
      </c>
      <c r="B20" s="0" t="n">
        <v>5.71946072880686</v>
      </c>
      <c r="C20" s="0" t="n">
        <v>4.12953683210541</v>
      </c>
      <c r="D20" s="0" t="n">
        <v>3.29758756785098</v>
      </c>
      <c r="E20" s="0" t="n">
        <v>2.54264291632294</v>
      </c>
      <c r="F20" s="0" t="n">
        <v>6.17005207449187</v>
      </c>
      <c r="G20" s="0" t="n">
        <v>2.8190949417165</v>
      </c>
      <c r="H20" s="0" t="n">
        <v>3.22700579112741</v>
      </c>
      <c r="I20" s="0" t="n">
        <v>3.86433308115812</v>
      </c>
      <c r="J20" s="0" t="n">
        <v>10.1774987958089</v>
      </c>
      <c r="K20" s="0" t="n">
        <v>5.71946072880686</v>
      </c>
      <c r="L20" s="0" t="n">
        <v>4.12953683210541</v>
      </c>
      <c r="M20" s="0" t="n">
        <v>3.29758756785098</v>
      </c>
      <c r="N20" s="0" t="n">
        <v>2.54264291632294</v>
      </c>
      <c r="O20" s="0" t="n">
        <v>6.17005207449187</v>
      </c>
      <c r="P20" s="0" t="n">
        <v>2.8190949417165</v>
      </c>
      <c r="Q20" s="0" t="n">
        <v>3.22700579112741</v>
      </c>
      <c r="R20" s="0" t="n">
        <v>3.86433308115812</v>
      </c>
    </row>
    <row r="21" customFormat="false" ht="12.75" hidden="false" customHeight="false" outlineLevel="0" collapsed="false">
      <c r="A21" s="0" t="n">
        <v>10.4387604454562</v>
      </c>
      <c r="B21" s="0" t="n">
        <v>5.81089411681222</v>
      </c>
      <c r="C21" s="0" t="n">
        <v>4.17896262816346</v>
      </c>
      <c r="D21" s="0" t="n">
        <v>3.35606592012317</v>
      </c>
      <c r="E21" s="0" t="n">
        <v>2.62544826923222</v>
      </c>
      <c r="F21" s="0" t="n">
        <v>6.29318563988238</v>
      </c>
      <c r="G21" s="0" t="n">
        <v>2.87106232477423</v>
      </c>
      <c r="H21" s="0" t="n">
        <v>3.32580736795896</v>
      </c>
      <c r="I21" s="0" t="n">
        <v>4.13242137932136</v>
      </c>
      <c r="J21" s="0" t="n">
        <v>10.4387604454562</v>
      </c>
      <c r="K21" s="0" t="n">
        <v>5.81089411681222</v>
      </c>
      <c r="L21" s="0" t="n">
        <v>4.17896262816346</v>
      </c>
      <c r="M21" s="0" t="n">
        <v>3.35606592012317</v>
      </c>
      <c r="N21" s="0" t="n">
        <v>2.62544826923222</v>
      </c>
      <c r="O21" s="0" t="n">
        <v>6.29318563988238</v>
      </c>
      <c r="P21" s="0" t="n">
        <v>2.87106232477423</v>
      </c>
      <c r="Q21" s="0" t="n">
        <v>3.32580736795896</v>
      </c>
      <c r="R21" s="0" t="n">
        <v>4.13242137932136</v>
      </c>
    </row>
    <row r="22" customFormat="false" ht="12.75" hidden="false" customHeight="false" outlineLevel="0" collapsed="false">
      <c r="A22" s="0" t="n">
        <v>10.5944105287472</v>
      </c>
      <c r="B22" s="0" t="n">
        <v>5.81089411681221</v>
      </c>
      <c r="C22" s="0" t="n">
        <v>4.17896262816346</v>
      </c>
      <c r="D22" s="0" t="n">
        <v>3.35606592012317</v>
      </c>
      <c r="E22" s="0" t="n">
        <v>2.71018910551714</v>
      </c>
      <c r="F22" s="0" t="n">
        <v>6.41843381682219</v>
      </c>
      <c r="G22" s="0" t="n">
        <v>2.87106232477423</v>
      </c>
      <c r="H22" s="0" t="n">
        <v>3.38466971413138</v>
      </c>
      <c r="I22" s="0" t="n">
        <v>4.44829582562745</v>
      </c>
      <c r="J22" s="0" t="n">
        <v>10.5944105287472</v>
      </c>
      <c r="K22" s="0" t="n">
        <v>5.81089411681221</v>
      </c>
      <c r="L22" s="0" t="n">
        <v>4.17896262816346</v>
      </c>
      <c r="M22" s="0" t="n">
        <v>3.35606592012317</v>
      </c>
      <c r="N22" s="0" t="n">
        <v>2.71018910551714</v>
      </c>
      <c r="O22" s="0" t="n">
        <v>6.41843381682219</v>
      </c>
      <c r="P22" s="0" t="n">
        <v>2.87106232477423</v>
      </c>
      <c r="Q22" s="0" t="n">
        <v>3.38466971413138</v>
      </c>
      <c r="R22" s="0" t="n">
        <v>4.44829582562745</v>
      </c>
    </row>
    <row r="23" customFormat="false" ht="12.75" hidden="false" customHeight="false" outlineLevel="0" collapsed="false">
      <c r="A23" s="0" t="n">
        <v>10.7521785817732</v>
      </c>
      <c r="B23" s="0" t="n">
        <v>5.81089411681221</v>
      </c>
      <c r="C23" s="0" t="n">
        <v>4.17896262816346</v>
      </c>
      <c r="D23" s="0" t="n">
        <v>3.35606592012317</v>
      </c>
      <c r="E23" s="0" t="n">
        <v>2.71018910551714</v>
      </c>
      <c r="F23" s="0" t="n">
        <v>6.54583292020228</v>
      </c>
      <c r="G23" s="0" t="n">
        <v>2.87106232477423</v>
      </c>
      <c r="H23" s="0" t="n">
        <v>3.38466971413138</v>
      </c>
      <c r="I23" s="0" t="n">
        <v>4.57564370382214</v>
      </c>
      <c r="J23" s="0" t="n">
        <v>10.7521785817732</v>
      </c>
      <c r="K23" s="0" t="n">
        <v>5.81089411681221</v>
      </c>
      <c r="L23" s="0" t="n">
        <v>4.17896262816346</v>
      </c>
      <c r="M23" s="0" t="n">
        <v>3.35606592012317</v>
      </c>
      <c r="N23" s="0" t="n">
        <v>2.71018910551714</v>
      </c>
      <c r="O23" s="0" t="n">
        <v>6.54583292020228</v>
      </c>
      <c r="P23" s="0" t="n">
        <v>2.87106232477423</v>
      </c>
      <c r="Q23" s="0" t="n">
        <v>3.38466971413138</v>
      </c>
      <c r="R23" s="0" t="n">
        <v>4.57564370382214</v>
      </c>
    </row>
    <row r="24" customFormat="false" ht="12.75" hidden="false" customHeight="false" outlineLevel="0" collapsed="false">
      <c r="A24" s="0" t="n">
        <v>10.8510418343578</v>
      </c>
      <c r="B24" s="0" t="n">
        <v>5.81089411681221</v>
      </c>
      <c r="C24" s="0" t="n">
        <v>4.24943407201252</v>
      </c>
      <c r="D24" s="0" t="n">
        <v>3.35606592012317</v>
      </c>
      <c r="E24" s="0" t="n">
        <v>2.79691066495711</v>
      </c>
      <c r="F24" s="0" t="n">
        <v>6.67541988856073</v>
      </c>
      <c r="G24" s="0" t="n">
        <v>2.87106232477423</v>
      </c>
      <c r="H24" s="0" t="n">
        <v>3.38466971413138</v>
      </c>
      <c r="I24" s="0" t="n">
        <v>4.65151288659237</v>
      </c>
      <c r="J24" s="0" t="n">
        <v>10.8510418343578</v>
      </c>
      <c r="K24" s="0" t="n">
        <v>5.81089411681221</v>
      </c>
      <c r="L24" s="0" t="n">
        <v>4.24943407201252</v>
      </c>
      <c r="M24" s="0" t="n">
        <v>3.35606592012317</v>
      </c>
      <c r="N24" s="0" t="n">
        <v>2.79691066495711</v>
      </c>
      <c r="O24" s="0" t="n">
        <v>6.67541988856073</v>
      </c>
      <c r="P24" s="0" t="n">
        <v>2.87106232477423</v>
      </c>
      <c r="Q24" s="0" t="n">
        <v>3.38466971413138</v>
      </c>
      <c r="R24" s="0" t="n">
        <v>4.65151288659237</v>
      </c>
    </row>
    <row r="25" customFormat="false" ht="12.75" hidden="false" customHeight="false" outlineLevel="0" collapsed="false">
      <c r="A25" s="0" t="n">
        <v>10.8976616810226</v>
      </c>
      <c r="B25" s="0" t="n">
        <v>5.74589386719468</v>
      </c>
      <c r="C25" s="0" t="n">
        <v>4.32086443847887</v>
      </c>
      <c r="D25" s="0" t="n">
        <v>3.35606592012317</v>
      </c>
      <c r="E25" s="0" t="n">
        <v>2.88565924476122</v>
      </c>
      <c r="F25" s="0" t="n">
        <v>6.73272342132034</v>
      </c>
      <c r="G25" s="0" t="n">
        <v>2.87106232477423</v>
      </c>
      <c r="H25" s="0" t="n">
        <v>3.38466971413138</v>
      </c>
      <c r="I25" s="0" t="n">
        <v>4.72841444036763</v>
      </c>
      <c r="J25" s="0" t="n">
        <v>10.8976616810226</v>
      </c>
      <c r="K25" s="0" t="n">
        <v>5.74589386719468</v>
      </c>
      <c r="L25" s="0" t="n">
        <v>4.32086443847887</v>
      </c>
      <c r="M25" s="0" t="n">
        <v>3.35606592012317</v>
      </c>
      <c r="N25" s="0" t="n">
        <v>2.88565924476122</v>
      </c>
      <c r="O25" s="0" t="n">
        <v>6.73272342132034</v>
      </c>
      <c r="P25" s="0" t="n">
        <v>2.87106232477423</v>
      </c>
      <c r="Q25" s="0" t="n">
        <v>3.38466971413138</v>
      </c>
      <c r="R25" s="0" t="n">
        <v>4.72841444036763</v>
      </c>
    </row>
    <row r="26" customFormat="false" ht="12.75" hidden="false" customHeight="false" outlineLevel="0" collapsed="false">
      <c r="A26" s="0" t="n">
        <v>10.944464921699</v>
      </c>
      <c r="B26" s="0" t="n">
        <v>5.74589386719468</v>
      </c>
      <c r="C26" s="0" t="n">
        <v>4.39326677586312</v>
      </c>
      <c r="D26" s="0" t="n">
        <v>3.35606592012317</v>
      </c>
      <c r="E26" s="0" t="n">
        <v>2.88565924476122</v>
      </c>
      <c r="F26" s="0" t="n">
        <v>6.79045477365392</v>
      </c>
      <c r="G26" s="0" t="n">
        <v>2.87106232477423</v>
      </c>
      <c r="H26" s="0" t="n">
        <v>3.38466971413138</v>
      </c>
      <c r="I26" s="0" t="n">
        <v>4.8063624128792</v>
      </c>
      <c r="J26" s="0" t="n">
        <v>10.944464921699</v>
      </c>
      <c r="K26" s="0" t="n">
        <v>5.74589386719468</v>
      </c>
      <c r="L26" s="0" t="n">
        <v>4.39326677586312</v>
      </c>
      <c r="M26" s="0" t="n">
        <v>3.35606592012317</v>
      </c>
      <c r="N26" s="0" t="n">
        <v>2.88565924476122</v>
      </c>
      <c r="O26" s="0" t="n">
        <v>6.79045477365392</v>
      </c>
      <c r="P26" s="0" t="n">
        <v>2.87106232477423</v>
      </c>
      <c r="Q26" s="0" t="n">
        <v>3.38466971413138</v>
      </c>
      <c r="R26" s="0" t="n">
        <v>4.8063624128792</v>
      </c>
    </row>
    <row r="27" customFormat="false" ht="12.75" hidden="false" customHeight="false" outlineLevel="0" collapsed="false">
      <c r="A27" s="0" t="n">
        <v>10.944464921699</v>
      </c>
      <c r="B27" s="0" t="n">
        <v>5.81089411681221</v>
      </c>
      <c r="C27" s="0" t="n">
        <v>4.39326677586312</v>
      </c>
      <c r="D27" s="0" t="n">
        <v>3.35606592012317</v>
      </c>
      <c r="E27" s="0" t="n">
        <v>2.88565924476122</v>
      </c>
      <c r="F27" s="0" t="n">
        <v>6.84861713959818</v>
      </c>
      <c r="G27" s="0" t="n">
        <v>2.8190949417165</v>
      </c>
      <c r="H27" s="0" t="n">
        <v>3.38466971413138</v>
      </c>
      <c r="I27" s="0" t="n">
        <v>4.8063624128792</v>
      </c>
      <c r="J27" s="0" t="n">
        <v>10.944464921699</v>
      </c>
      <c r="K27" s="0" t="n">
        <v>5.81089411681221</v>
      </c>
      <c r="L27" s="0" t="n">
        <v>4.39326677586312</v>
      </c>
      <c r="M27" s="0" t="n">
        <v>3.35606592012317</v>
      </c>
      <c r="N27" s="0" t="n">
        <v>2.88565924476122</v>
      </c>
      <c r="O27" s="0" t="n">
        <v>6.84861713959818</v>
      </c>
      <c r="P27" s="0" t="n">
        <v>2.8190949417165</v>
      </c>
      <c r="Q27" s="0" t="n">
        <v>3.38466971413138</v>
      </c>
      <c r="R27" s="0" t="n">
        <v>4.8063624128792</v>
      </c>
    </row>
    <row r="28" customFormat="false" ht="12.75" hidden="false" customHeight="false" outlineLevel="0" collapsed="false">
      <c r="A28" s="0" t="n">
        <v>11.1069962526762</v>
      </c>
      <c r="B28" s="0" t="n">
        <v>5.87652067815856</v>
      </c>
      <c r="C28" s="0" t="n">
        <v>4.39326677586312</v>
      </c>
      <c r="D28" s="0" t="n">
        <v>3.35606592012317</v>
      </c>
      <c r="E28" s="0" t="n">
        <v>2.88565924476122</v>
      </c>
      <c r="F28" s="0" t="n">
        <v>6.98340391684098</v>
      </c>
      <c r="G28" s="0" t="n">
        <v>2.8190949417165</v>
      </c>
      <c r="H28" s="0" t="n">
        <v>3.42691832217649</v>
      </c>
      <c r="I28" s="0" t="n">
        <v>4.8063624128792</v>
      </c>
      <c r="J28" s="0" t="n">
        <v>11.1069962526762</v>
      </c>
      <c r="K28" s="0" t="n">
        <v>5.87652067815856</v>
      </c>
      <c r="L28" s="0" t="n">
        <v>4.39326677586312</v>
      </c>
      <c r="M28" s="0" t="n">
        <v>3.35606592012317</v>
      </c>
      <c r="N28" s="0" t="n">
        <v>2.88565924476122</v>
      </c>
      <c r="O28" s="0" t="n">
        <v>6.98340391684098</v>
      </c>
      <c r="P28" s="0" t="n">
        <v>2.8190949417165</v>
      </c>
      <c r="Q28" s="0" t="n">
        <v>3.42691832217649</v>
      </c>
      <c r="R28" s="0" t="n">
        <v>4.8063624128792</v>
      </c>
    </row>
    <row r="29" customFormat="false" ht="12.75" hidden="false" customHeight="false" outlineLevel="0" collapsed="false">
      <c r="A29" s="0" t="n">
        <v>11.2717391882521</v>
      </c>
      <c r="B29" s="0" t="n">
        <v>5.97009122030006</v>
      </c>
      <c r="C29" s="0" t="n">
        <v>4.46665431001744</v>
      </c>
      <c r="D29" s="0" t="n">
        <v>3.35606592012317</v>
      </c>
      <c r="E29" s="0" t="n">
        <v>2.88565924476122</v>
      </c>
      <c r="F29" s="0" t="n">
        <v>7.04300681212541</v>
      </c>
      <c r="G29" s="0" t="n">
        <v>2.87106232477423</v>
      </c>
      <c r="H29" s="0" t="n">
        <v>3.48715651047102</v>
      </c>
      <c r="I29" s="0" t="n">
        <v>4.8063624128792</v>
      </c>
      <c r="J29" s="0" t="n">
        <v>11.2717391882521</v>
      </c>
      <c r="K29" s="0" t="n">
        <v>5.97009122030006</v>
      </c>
      <c r="L29" s="0" t="n">
        <v>4.46665431001744</v>
      </c>
      <c r="M29" s="0" t="n">
        <v>3.35606592012317</v>
      </c>
      <c r="N29" s="0" t="n">
        <v>2.88565924476122</v>
      </c>
      <c r="O29" s="0" t="n">
        <v>7.04300681212541</v>
      </c>
      <c r="P29" s="0" t="n">
        <v>2.87106232477423</v>
      </c>
      <c r="Q29" s="0" t="n">
        <v>3.48715651047102</v>
      </c>
      <c r="R29" s="0" t="n">
        <v>4.8063624128792</v>
      </c>
    </row>
    <row r="30" customFormat="false" ht="12.75" hidden="false" customHeight="false" outlineLevel="0" collapsed="false">
      <c r="A30" s="0" t="n">
        <v>11.0809786605402</v>
      </c>
      <c r="B30" s="0" t="n">
        <v>5.97009122030005</v>
      </c>
      <c r="C30" s="0" t="n">
        <v>4.46665431001744</v>
      </c>
      <c r="D30" s="0" t="n">
        <v>3.41534000200656</v>
      </c>
      <c r="E30" s="0" t="n">
        <v>2.97648222428454</v>
      </c>
      <c r="F30" s="0" t="n">
        <v>7.04300681212541</v>
      </c>
      <c r="G30" s="0" t="n">
        <v>2.9237368410515</v>
      </c>
      <c r="H30" s="0" t="n">
        <v>3.42691832217649</v>
      </c>
      <c r="I30" s="0" t="n">
        <v>4.72841444036763</v>
      </c>
      <c r="J30" s="0" t="n">
        <v>11.0809786605402</v>
      </c>
      <c r="K30" s="0" t="n">
        <v>5.97009122030005</v>
      </c>
      <c r="L30" s="0" t="n">
        <v>4.46665431001744</v>
      </c>
      <c r="M30" s="0" t="n">
        <v>3.41534000200656</v>
      </c>
      <c r="N30" s="0" t="n">
        <v>2.97648222428454</v>
      </c>
      <c r="O30" s="0" t="n">
        <v>7.04300681212541</v>
      </c>
      <c r="P30" s="0" t="n">
        <v>2.9237368410515</v>
      </c>
      <c r="Q30" s="0" t="n">
        <v>3.42691832217649</v>
      </c>
      <c r="R30" s="0" t="n">
        <v>4.72841444036763</v>
      </c>
    </row>
    <row r="31" customFormat="false" ht="12.75" hidden="false" customHeight="false" outlineLevel="0" collapsed="false">
      <c r="A31" s="0" t="n">
        <v>10.9187966047912</v>
      </c>
      <c r="B31" s="0" t="n">
        <v>5.9035716618682</v>
      </c>
      <c r="C31" s="0" t="n">
        <v>4.46665431001744</v>
      </c>
      <c r="D31" s="0" t="n">
        <v>3.47542064119362</v>
      </c>
      <c r="E31" s="0" t="n">
        <v>2.97648222428454</v>
      </c>
      <c r="F31" s="0" t="n">
        <v>7.04300681212541</v>
      </c>
      <c r="G31" s="0" t="n">
        <v>2.97712811268744</v>
      </c>
      <c r="H31" s="0" t="n">
        <v>3.42691832217649</v>
      </c>
      <c r="I31" s="0" t="n">
        <v>4.72841444036763</v>
      </c>
      <c r="J31" s="0" t="n">
        <v>10.9187966047912</v>
      </c>
      <c r="K31" s="0" t="n">
        <v>5.9035716618682</v>
      </c>
      <c r="L31" s="0" t="n">
        <v>4.46665431001744</v>
      </c>
      <c r="M31" s="0" t="n">
        <v>3.47542064119362</v>
      </c>
      <c r="N31" s="0" t="n">
        <v>2.97648222428454</v>
      </c>
      <c r="O31" s="0" t="n">
        <v>7.04300681212541</v>
      </c>
      <c r="P31" s="0" t="n">
        <v>2.97712811268744</v>
      </c>
      <c r="Q31" s="0" t="n">
        <v>3.42691832217649</v>
      </c>
      <c r="R31" s="0" t="n">
        <v>4.72841444036763</v>
      </c>
    </row>
    <row r="32" customFormat="false" ht="12.75" hidden="false" customHeight="false" outlineLevel="0" collapsed="false">
      <c r="A32" s="0" t="n">
        <v>11.0077805511569</v>
      </c>
      <c r="B32" s="0" t="n">
        <v>5.97009122030005</v>
      </c>
      <c r="C32" s="0" t="n">
        <v>4.46665431001744</v>
      </c>
      <c r="D32" s="0" t="n">
        <v>3.47542064119362</v>
      </c>
      <c r="E32" s="0" t="n">
        <v>2.97648222428454</v>
      </c>
      <c r="F32" s="0" t="n">
        <v>7.12050542991512</v>
      </c>
      <c r="G32" s="0" t="n">
        <v>2.9237368410515</v>
      </c>
      <c r="H32" s="0" t="n">
        <v>3.42691832217649</v>
      </c>
      <c r="I32" s="0" t="n">
        <v>4.72841444036763</v>
      </c>
      <c r="J32" s="0" t="n">
        <v>11.0077805511569</v>
      </c>
      <c r="K32" s="0" t="n">
        <v>5.97009122030005</v>
      </c>
      <c r="L32" s="0" t="n">
        <v>4.46665431001744</v>
      </c>
      <c r="M32" s="0" t="n">
        <v>3.47542064119362</v>
      </c>
      <c r="N32" s="0" t="n">
        <v>2.97648222428454</v>
      </c>
      <c r="O32" s="0" t="n">
        <v>7.12050542991512</v>
      </c>
      <c r="P32" s="0" t="n">
        <v>2.9237368410515</v>
      </c>
      <c r="Q32" s="0" t="n">
        <v>3.42691832217649</v>
      </c>
      <c r="R32" s="0" t="n">
        <v>4.72841444036763</v>
      </c>
    </row>
    <row r="33" customFormat="false" ht="12.75" hidden="false" customHeight="false" outlineLevel="0" collapsed="false">
      <c r="A33" s="0" t="n">
        <v>11.1432147884138</v>
      </c>
      <c r="B33" s="0" t="n">
        <v>5.97009122030005</v>
      </c>
      <c r="C33" s="0" t="n">
        <v>4.46665431001744</v>
      </c>
      <c r="D33" s="0" t="n">
        <v>3.47542064119362</v>
      </c>
      <c r="E33" s="0" t="n">
        <v>2.97648222428454</v>
      </c>
      <c r="F33" s="0" t="n">
        <v>7.25996143050899</v>
      </c>
      <c r="G33" s="0" t="n">
        <v>2.9237368410515</v>
      </c>
      <c r="H33" s="0" t="n">
        <v>3.48715651047102</v>
      </c>
      <c r="I33" s="0" t="n">
        <v>4.8063624128792</v>
      </c>
      <c r="J33" s="0" t="n">
        <v>11.1432147884138</v>
      </c>
      <c r="K33" s="0" t="n">
        <v>5.97009122030005</v>
      </c>
      <c r="L33" s="0" t="n">
        <v>4.46665431001744</v>
      </c>
      <c r="M33" s="0" t="n">
        <v>3.47542064119362</v>
      </c>
      <c r="N33" s="0" t="n">
        <v>2.97648222428454</v>
      </c>
      <c r="O33" s="0" t="n">
        <v>7.25996143050899</v>
      </c>
      <c r="P33" s="0" t="n">
        <v>2.9237368410515</v>
      </c>
      <c r="Q33" s="0" t="n">
        <v>3.48715651047102</v>
      </c>
      <c r="R33" s="0" t="n">
        <v>4.8063624128792</v>
      </c>
    </row>
    <row r="34" customFormat="false" ht="12.75" hidden="false" customHeight="false" outlineLevel="0" collapsed="false">
      <c r="A34" s="0" t="n">
        <v>11.3084505586925</v>
      </c>
      <c r="B34" s="0" t="n">
        <v>5.97009122030006</v>
      </c>
      <c r="C34" s="0" t="n">
        <v>4.46665431001744</v>
      </c>
      <c r="D34" s="0" t="n">
        <v>3.47542064119362</v>
      </c>
      <c r="E34" s="0" t="n">
        <v>2.97648222428454</v>
      </c>
      <c r="F34" s="0" t="n">
        <v>7.40181235297928</v>
      </c>
      <c r="G34" s="0" t="n">
        <v>2.9237368410515</v>
      </c>
      <c r="H34" s="0" t="n">
        <v>3.54821437490704</v>
      </c>
      <c r="I34" s="0" t="n">
        <v>4.94207970081197</v>
      </c>
      <c r="J34" s="0" t="n">
        <v>11.3084505586925</v>
      </c>
      <c r="K34" s="0" t="n">
        <v>5.97009122030006</v>
      </c>
      <c r="L34" s="0" t="n">
        <v>4.46665431001744</v>
      </c>
      <c r="M34" s="0" t="n">
        <v>3.47542064119362</v>
      </c>
      <c r="N34" s="0" t="n">
        <v>2.97648222428454</v>
      </c>
      <c r="O34" s="0" t="n">
        <v>7.40181235297928</v>
      </c>
      <c r="P34" s="0" t="n">
        <v>2.9237368410515</v>
      </c>
      <c r="Q34" s="0" t="n">
        <v>3.54821437490704</v>
      </c>
      <c r="R34" s="0" t="n">
        <v>4.94207970081197</v>
      </c>
    </row>
    <row r="35" customFormat="false" ht="12.75" hidden="false" customHeight="false" outlineLevel="0" collapsed="false">
      <c r="A35" s="0" t="n">
        <v>11.455661127105</v>
      </c>
      <c r="B35" s="0" t="n">
        <v>5.97009122030006</v>
      </c>
      <c r="C35" s="0" t="n">
        <v>4.46665431001744</v>
      </c>
      <c r="D35" s="0" t="n">
        <v>3.53631881271193</v>
      </c>
      <c r="E35" s="0" t="n">
        <v>3.03059121558361</v>
      </c>
      <c r="F35" s="0" t="n">
        <v>7.5161379216257</v>
      </c>
      <c r="G35" s="0" t="n">
        <v>2.9237368410515</v>
      </c>
      <c r="H35" s="0" t="n">
        <v>3.48715651047102</v>
      </c>
      <c r="I35" s="0" t="n">
        <v>5.08096922997498</v>
      </c>
      <c r="J35" s="0" t="n">
        <v>11.455661127105</v>
      </c>
      <c r="K35" s="0" t="n">
        <v>5.97009122030006</v>
      </c>
      <c r="L35" s="0" t="n">
        <v>4.46665431001744</v>
      </c>
      <c r="M35" s="0" t="n">
        <v>3.53631881271193</v>
      </c>
      <c r="N35" s="0" t="n">
        <v>3.03059121558361</v>
      </c>
      <c r="O35" s="0" t="n">
        <v>7.5161379216257</v>
      </c>
      <c r="P35" s="0" t="n">
        <v>2.9237368410515</v>
      </c>
      <c r="Q35" s="0" t="n">
        <v>3.48715651047102</v>
      </c>
      <c r="R35" s="0" t="n">
        <v>5.08096922997498</v>
      </c>
    </row>
    <row r="36" customFormat="false" ht="12.75" hidden="false" customHeight="false" outlineLevel="0" collapsed="false">
      <c r="A36" s="0" t="n">
        <v>11.5756779993464</v>
      </c>
      <c r="B36" s="0" t="n">
        <v>5.97009122030006</v>
      </c>
      <c r="C36" s="0" t="n">
        <v>4.46665431001744</v>
      </c>
      <c r="D36" s="0" t="n">
        <v>3.59804564092905</v>
      </c>
      <c r="E36" s="0" t="n">
        <v>3.08543648150287</v>
      </c>
      <c r="F36" s="0" t="n">
        <v>7.63201914696823</v>
      </c>
      <c r="G36" s="0" t="n">
        <v>2.9237368410515</v>
      </c>
      <c r="H36" s="0" t="n">
        <v>3.48715651047102</v>
      </c>
      <c r="I36" s="0" t="n">
        <v>5.11229582935292</v>
      </c>
      <c r="J36" s="0" t="n">
        <v>11.5756779993464</v>
      </c>
      <c r="K36" s="0" t="n">
        <v>5.97009122030006</v>
      </c>
      <c r="L36" s="0" t="n">
        <v>4.46665431001744</v>
      </c>
      <c r="M36" s="0" t="n">
        <v>3.59804564092905</v>
      </c>
      <c r="N36" s="0" t="n">
        <v>3.08543648150287</v>
      </c>
      <c r="O36" s="0" t="n">
        <v>7.63201914696823</v>
      </c>
      <c r="P36" s="0" t="n">
        <v>2.9237368410515</v>
      </c>
      <c r="Q36" s="0" t="n">
        <v>3.48715651047102</v>
      </c>
      <c r="R36" s="0" t="n">
        <v>5.11229582935292</v>
      </c>
    </row>
    <row r="37" customFormat="false" ht="12.75" hidden="false" customHeight="false" outlineLevel="0" collapsed="false">
      <c r="A37" s="0" t="n">
        <v>11.6600789663306</v>
      </c>
      <c r="B37" s="0" t="n">
        <v>5.97009122030005</v>
      </c>
      <c r="C37" s="0" t="n">
        <v>4.46665431001744</v>
      </c>
      <c r="D37" s="0" t="n">
        <v>3.66061240158456</v>
      </c>
      <c r="E37" s="0" t="n">
        <v>3.14102804071581</v>
      </c>
      <c r="F37" s="0" t="n">
        <v>7.74947719721783</v>
      </c>
      <c r="G37" s="0" t="n">
        <v>2.9237368410515</v>
      </c>
      <c r="H37" s="0" t="n">
        <v>3.48715651047102</v>
      </c>
      <c r="I37" s="0" t="n">
        <v>5.14378381021324</v>
      </c>
      <c r="J37" s="0" t="n">
        <v>11.6600789663306</v>
      </c>
      <c r="K37" s="0" t="n">
        <v>5.97009122030005</v>
      </c>
      <c r="L37" s="0" t="n">
        <v>4.46665431001744</v>
      </c>
      <c r="M37" s="0" t="n">
        <v>3.66061240158456</v>
      </c>
      <c r="N37" s="0" t="n">
        <v>3.14102804071581</v>
      </c>
      <c r="O37" s="0" t="n">
        <v>7.74947719721783</v>
      </c>
      <c r="P37" s="0" t="n">
        <v>2.9237368410515</v>
      </c>
      <c r="Q37" s="0" t="n">
        <v>3.48715651047102</v>
      </c>
      <c r="R37" s="0" t="n">
        <v>5.14378381021324</v>
      </c>
    </row>
    <row r="38" customFormat="false" ht="12.75" hidden="false" customHeight="false" outlineLevel="0" collapsed="false">
      <c r="A38" s="0" t="n">
        <v>11.6600789663306</v>
      </c>
      <c r="B38" s="0" t="n">
        <v>5.9035716618682</v>
      </c>
      <c r="C38" s="0" t="n">
        <v>4.46665431001744</v>
      </c>
      <c r="D38" s="0" t="n">
        <v>3.59804564092905</v>
      </c>
      <c r="E38" s="0" t="n">
        <v>3.19737604822252</v>
      </c>
      <c r="F38" s="0" t="n">
        <v>7.80281304776912</v>
      </c>
      <c r="G38" s="0" t="n">
        <v>2.87106232477423</v>
      </c>
      <c r="H38" s="0" t="n">
        <v>3.44433301501635</v>
      </c>
      <c r="I38" s="0" t="n">
        <v>5.08515017497962</v>
      </c>
      <c r="J38" s="0" t="n">
        <v>11.6600789663306</v>
      </c>
      <c r="K38" s="0" t="n">
        <v>5.9035716618682</v>
      </c>
      <c r="L38" s="0" t="n">
        <v>4.46665431001744</v>
      </c>
      <c r="M38" s="0" t="n">
        <v>3.59804564092905</v>
      </c>
      <c r="N38" s="0" t="n">
        <v>3.19737604822252</v>
      </c>
      <c r="O38" s="0" t="n">
        <v>7.80281304776912</v>
      </c>
      <c r="P38" s="0" t="n">
        <v>2.87106232477423</v>
      </c>
      <c r="Q38" s="0" t="n">
        <v>3.44433301501635</v>
      </c>
      <c r="R38" s="0" t="n">
        <v>5.08515017497962</v>
      </c>
    </row>
    <row r="39" customFormat="false" ht="12.75" hidden="false" customHeight="false" outlineLevel="0" collapsed="false">
      <c r="A39" s="0" t="n">
        <v>11.5188801019201</v>
      </c>
      <c r="B39" s="0" t="n">
        <v>5.83768693754598</v>
      </c>
      <c r="C39" s="0" t="n">
        <v>4.46665431001744</v>
      </c>
      <c r="D39" s="0" t="n">
        <v>3.53631881271193</v>
      </c>
      <c r="E39" s="0" t="n">
        <v>3.25449079720471</v>
      </c>
      <c r="F39" s="0" t="n">
        <v>7.85647402779841</v>
      </c>
      <c r="G39" s="0" t="n">
        <v>2.8190949417165</v>
      </c>
      <c r="H39" s="0" t="n">
        <v>3.4019182086187</v>
      </c>
      <c r="I39" s="0" t="n">
        <v>4.96343632118765</v>
      </c>
      <c r="J39" s="0" t="n">
        <v>11.5188801019201</v>
      </c>
      <c r="K39" s="0" t="n">
        <v>5.83768693754598</v>
      </c>
      <c r="L39" s="0" t="n">
        <v>4.46665431001744</v>
      </c>
      <c r="M39" s="0" t="n">
        <v>3.53631881271193</v>
      </c>
      <c r="N39" s="0" t="n">
        <v>3.25449079720471</v>
      </c>
      <c r="O39" s="0" t="n">
        <v>7.85647402779841</v>
      </c>
      <c r="P39" s="0" t="n">
        <v>2.8190949417165</v>
      </c>
      <c r="Q39" s="0" t="n">
        <v>3.4019182086187</v>
      </c>
      <c r="R39" s="0" t="n">
        <v>4.96343632118765</v>
      </c>
    </row>
    <row r="40" customFormat="false" ht="12.75" hidden="false" customHeight="false" outlineLevel="0" collapsed="false">
      <c r="A40" s="0" t="n">
        <v>11.2810706833071</v>
      </c>
      <c r="B40" s="0" t="n">
        <v>5.7724309887492</v>
      </c>
      <c r="C40" s="0" t="n">
        <v>4.46665431001744</v>
      </c>
      <c r="D40" s="0" t="n">
        <v>3.47542064119362</v>
      </c>
      <c r="E40" s="0" t="n">
        <v>3.31238272090602</v>
      </c>
      <c r="F40" s="0" t="n">
        <v>7.85647402779841</v>
      </c>
      <c r="G40" s="0" t="n">
        <v>2.8190949417165</v>
      </c>
      <c r="H40" s="0" t="n">
        <v>3.35990819092515</v>
      </c>
      <c r="I40" s="0" t="n">
        <v>4.8087474758465</v>
      </c>
      <c r="J40" s="0" t="n">
        <v>11.2810706833071</v>
      </c>
      <c r="K40" s="0" t="n">
        <v>5.7724309887492</v>
      </c>
      <c r="L40" s="0" t="n">
        <v>4.46665431001744</v>
      </c>
      <c r="M40" s="0" t="n">
        <v>3.47542064119362</v>
      </c>
      <c r="N40" s="0" t="n">
        <v>3.31238272090602</v>
      </c>
      <c r="O40" s="0" t="n">
        <v>7.85647402779841</v>
      </c>
      <c r="P40" s="0" t="n">
        <v>2.8190949417165</v>
      </c>
      <c r="Q40" s="0" t="n">
        <v>3.35990819092515</v>
      </c>
      <c r="R40" s="0" t="n">
        <v>4.8087474758465</v>
      </c>
    </row>
    <row r="41" customFormat="false" ht="12.75" hidden="false" customHeight="false" outlineLevel="0" collapsed="false">
      <c r="A41" s="0" t="n">
        <v>11.2810706833071</v>
      </c>
      <c r="B41" s="0" t="n">
        <v>5.83768693754598</v>
      </c>
      <c r="C41" s="0" t="n">
        <v>4.46665431001744</v>
      </c>
      <c r="D41" s="0" t="n">
        <v>3.47542064119362</v>
      </c>
      <c r="E41" s="0" t="n">
        <v>3.25449079720471</v>
      </c>
      <c r="F41" s="0" t="n">
        <v>7.85647402779841</v>
      </c>
      <c r="G41" s="0" t="n">
        <v>2.8190949417165</v>
      </c>
      <c r="H41" s="0" t="n">
        <v>3.35990819092515</v>
      </c>
      <c r="I41" s="0" t="n">
        <v>4.8087474758465</v>
      </c>
      <c r="J41" s="0" t="n">
        <v>11.2810706833071</v>
      </c>
      <c r="K41" s="0" t="n">
        <v>5.83768693754598</v>
      </c>
      <c r="L41" s="0" t="n">
        <v>4.46665431001744</v>
      </c>
      <c r="M41" s="0" t="n">
        <v>3.47542064119362</v>
      </c>
      <c r="N41" s="0" t="n">
        <v>3.25449079720471</v>
      </c>
      <c r="O41" s="0" t="n">
        <v>7.85647402779841</v>
      </c>
      <c r="P41" s="0" t="n">
        <v>2.8190949417165</v>
      </c>
      <c r="Q41" s="0" t="n">
        <v>3.35990819092515</v>
      </c>
      <c r="R41" s="0" t="n">
        <v>4.8087474758465</v>
      </c>
    </row>
    <row r="42" customFormat="false" ht="12.75" hidden="false" customHeight="false" outlineLevel="0" collapsed="false">
      <c r="A42" s="0" t="n">
        <v>11.349648209424</v>
      </c>
      <c r="B42" s="0" t="n">
        <v>5.93072905923583</v>
      </c>
      <c r="C42" s="0" t="n">
        <v>4.5605348884228</v>
      </c>
      <c r="D42" s="0" t="n">
        <v>3.61422244623566</v>
      </c>
      <c r="E42" s="0" t="n">
        <v>3.31238272090602</v>
      </c>
      <c r="F42" s="0" t="n">
        <v>7.92259513347798</v>
      </c>
      <c r="G42" s="0" t="n">
        <v>2.90836205440961</v>
      </c>
      <c r="H42" s="0" t="n">
        <v>3.43478226920887</v>
      </c>
      <c r="I42" s="0" t="n">
        <v>4.8087474758465</v>
      </c>
      <c r="J42" s="0" t="n">
        <v>11.349648209424</v>
      </c>
      <c r="K42" s="0" t="n">
        <v>5.93072905923583</v>
      </c>
      <c r="L42" s="0" t="n">
        <v>4.5605348884228</v>
      </c>
      <c r="M42" s="0" t="n">
        <v>3.61422244623566</v>
      </c>
      <c r="N42" s="0" t="n">
        <v>3.31238272090602</v>
      </c>
      <c r="O42" s="0" t="n">
        <v>7.92259513347798</v>
      </c>
      <c r="P42" s="0" t="n">
        <v>2.90836205440961</v>
      </c>
      <c r="Q42" s="0" t="n">
        <v>3.43478226920887</v>
      </c>
      <c r="R42" s="0" t="n">
        <v>4.8087474758465</v>
      </c>
    </row>
    <row r="43" customFormat="false" ht="12.75" hidden="false" customHeight="false" outlineLevel="0" collapsed="false">
      <c r="A43" s="0" t="n">
        <v>11.2948015051276</v>
      </c>
      <c r="B43" s="0" t="n">
        <v>5.97297802120037</v>
      </c>
      <c r="C43" s="0" t="n">
        <v>4.69050623034909</v>
      </c>
      <c r="D43" s="0" t="n">
        <v>3.75732908486264</v>
      </c>
      <c r="E43" s="0" t="n">
        <v>3.41317988887324</v>
      </c>
      <c r="F43" s="0" t="n">
        <v>7.98920988940737</v>
      </c>
      <c r="G43" s="0" t="n">
        <v>2.94602118663637</v>
      </c>
      <c r="H43" s="0" t="n">
        <v>3.39245861102919</v>
      </c>
      <c r="I43" s="0" t="n">
        <v>4.67607550014067</v>
      </c>
      <c r="J43" s="0" t="n">
        <v>11.2948015051276</v>
      </c>
      <c r="K43" s="0" t="n">
        <v>5.97297802120037</v>
      </c>
      <c r="L43" s="0" t="n">
        <v>4.69050623034909</v>
      </c>
      <c r="M43" s="0" t="n">
        <v>3.75732908486264</v>
      </c>
      <c r="N43" s="0" t="n">
        <v>3.41317988887324</v>
      </c>
      <c r="O43" s="0" t="n">
        <v>7.98920988940737</v>
      </c>
      <c r="P43" s="0" t="n">
        <v>2.94602118663637</v>
      </c>
      <c r="Q43" s="0" t="n">
        <v>3.39245861102919</v>
      </c>
      <c r="R43" s="0" t="n">
        <v>4.67607550014067</v>
      </c>
    </row>
    <row r="44" customFormat="false" ht="12.75" hidden="false" customHeight="false" outlineLevel="0" collapsed="false">
      <c r="A44" s="0" t="n">
        <v>11.1297489676506</v>
      </c>
      <c r="B44" s="0" t="n">
        <v>5.93072905923583</v>
      </c>
      <c r="C44" s="0" t="n">
        <v>4.73299069568441</v>
      </c>
      <c r="D44" s="0" t="n">
        <v>3.79284658970547</v>
      </c>
      <c r="E44" s="0" t="n">
        <v>3.48896881882535</v>
      </c>
      <c r="F44" s="0" t="n">
        <v>8.11152832370614</v>
      </c>
      <c r="G44" s="0" t="n">
        <v>2.98404318448824</v>
      </c>
      <c r="H44" s="0" t="n">
        <v>3.39245861102919</v>
      </c>
      <c r="I44" s="0" t="n">
        <v>4.67607550014067</v>
      </c>
      <c r="J44" s="0" t="n">
        <v>11.1297489676506</v>
      </c>
      <c r="K44" s="0" t="n">
        <v>5.93072905923583</v>
      </c>
      <c r="L44" s="0" t="n">
        <v>4.73299069568441</v>
      </c>
      <c r="M44" s="0" t="n">
        <v>3.79284658970547</v>
      </c>
      <c r="N44" s="0" t="n">
        <v>3.48896881882535</v>
      </c>
      <c r="O44" s="0" t="n">
        <v>8.11152832370614</v>
      </c>
      <c r="P44" s="0" t="n">
        <v>2.98404318448824</v>
      </c>
      <c r="Q44" s="0" t="n">
        <v>3.39245861102919</v>
      </c>
      <c r="R44" s="0" t="n">
        <v>4.67607550014067</v>
      </c>
    </row>
    <row r="45" customFormat="false" ht="12.75" hidden="false" customHeight="false" outlineLevel="0" collapsed="false">
      <c r="A45" s="0" t="n">
        <v>11.4132684099684</v>
      </c>
      <c r="B45" s="0" t="n">
        <v>6.02503722841917</v>
      </c>
      <c r="C45" s="0" t="n">
        <v>4.77579234366074</v>
      </c>
      <c r="D45" s="0" t="n">
        <v>3.82862926290805</v>
      </c>
      <c r="E45" s="0" t="n">
        <v>3.53222240381991</v>
      </c>
      <c r="F45" s="0" t="n">
        <v>8.16707119809885</v>
      </c>
      <c r="G45" s="0" t="n">
        <v>2.98404318448824</v>
      </c>
      <c r="H45" s="0" t="n">
        <v>3.45222789738843</v>
      </c>
      <c r="I45" s="0" t="n">
        <v>4.67607550014067</v>
      </c>
      <c r="J45" s="0" t="n">
        <v>11.4132684099684</v>
      </c>
      <c r="K45" s="0" t="n">
        <v>6.02503722841917</v>
      </c>
      <c r="L45" s="0" t="n">
        <v>4.77579234366074</v>
      </c>
      <c r="M45" s="0" t="n">
        <v>3.82862926290805</v>
      </c>
      <c r="N45" s="0" t="n">
        <v>3.53222240381991</v>
      </c>
      <c r="O45" s="0" t="n">
        <v>8.16707119809885</v>
      </c>
      <c r="P45" s="0" t="n">
        <v>2.98404318448824</v>
      </c>
      <c r="Q45" s="0" t="n">
        <v>3.45222789738843</v>
      </c>
      <c r="R45" s="0" t="n">
        <v>4.67607550014067</v>
      </c>
    </row>
    <row r="46" customFormat="false" ht="12.75" hidden="false" customHeight="false" outlineLevel="0" collapsed="false">
      <c r="A46" s="0" t="n">
        <v>12.0266409761997</v>
      </c>
      <c r="B46" s="0" t="n">
        <v>6.28706547806255</v>
      </c>
      <c r="C46" s="0" t="n">
        <v>5.01230303818117</v>
      </c>
      <c r="D46" s="0" t="n">
        <v>3.98910701740337</v>
      </c>
      <c r="E46" s="0" t="n">
        <v>3.61005568842191</v>
      </c>
      <c r="F46" s="0" t="n">
        <v>8.41824582353958</v>
      </c>
      <c r="G46" s="0" t="n">
        <v>3.05246241448533</v>
      </c>
      <c r="H46" s="0" t="n">
        <v>3.55629379140701</v>
      </c>
      <c r="I46" s="0" t="n">
        <v>4.67607550014067</v>
      </c>
      <c r="J46" s="0" t="n">
        <v>12.0266409761997</v>
      </c>
      <c r="K46" s="0" t="n">
        <v>6.28706547806255</v>
      </c>
      <c r="L46" s="0" t="n">
        <v>5.01230303818117</v>
      </c>
      <c r="M46" s="0" t="n">
        <v>3.98910701740337</v>
      </c>
      <c r="N46" s="0" t="n">
        <v>3.61005568842191</v>
      </c>
      <c r="O46" s="0" t="n">
        <v>8.41824582353958</v>
      </c>
      <c r="P46" s="0" t="n">
        <v>3.05246241448533</v>
      </c>
      <c r="Q46" s="0" t="n">
        <v>3.55629379140701</v>
      </c>
      <c r="R46" s="0" t="n">
        <v>4.67607550014067</v>
      </c>
    </row>
    <row r="47" customFormat="false" ht="12.75" hidden="false" customHeight="false" outlineLevel="0" collapsed="false">
      <c r="A47" s="0" t="n">
        <v>12.5821350775339</v>
      </c>
      <c r="B47" s="0" t="n">
        <v>6.6095980898172</v>
      </c>
      <c r="C47" s="0" t="n">
        <v>5.25849851797334</v>
      </c>
      <c r="D47" s="0" t="n">
        <v>4.19340403771053</v>
      </c>
      <c r="E47" s="0" t="n">
        <v>3.82808422836006</v>
      </c>
      <c r="F47" s="0" t="n">
        <v>8.71034563391367</v>
      </c>
      <c r="G47" s="0" t="n">
        <v>3.22527127374829</v>
      </c>
      <c r="H47" s="0" t="n">
        <v>3.69760381637496</v>
      </c>
      <c r="I47" s="0" t="n">
        <v>4.88778856012686</v>
      </c>
      <c r="J47" s="0" t="n">
        <v>12.5821350775339</v>
      </c>
      <c r="K47" s="0" t="n">
        <v>6.6095980898172</v>
      </c>
      <c r="L47" s="0" t="n">
        <v>5.25849851797334</v>
      </c>
      <c r="M47" s="0" t="n">
        <v>4.19340403771053</v>
      </c>
      <c r="N47" s="0" t="n">
        <v>3.82808422836006</v>
      </c>
      <c r="O47" s="0" t="n">
        <v>8.71034563391367</v>
      </c>
      <c r="P47" s="0" t="n">
        <v>3.22527127374829</v>
      </c>
      <c r="Q47" s="0" t="n">
        <v>3.69760381637496</v>
      </c>
      <c r="R47" s="0" t="n">
        <v>4.88778856012686</v>
      </c>
    </row>
    <row r="48" customFormat="false" ht="12.75" hidden="false" customHeight="false" outlineLevel="0" collapsed="false">
      <c r="A48" s="0" t="n">
        <v>12.9616081042787</v>
      </c>
      <c r="B48" s="0" t="n">
        <v>6.85586776499472</v>
      </c>
      <c r="C48" s="0" t="n">
        <v>5.4251643806813</v>
      </c>
      <c r="D48" s="0" t="n">
        <v>4.31479410278359</v>
      </c>
      <c r="E48" s="0" t="n">
        <v>3.96638897131206</v>
      </c>
      <c r="F48" s="0" t="n">
        <v>8.96893531442905</v>
      </c>
      <c r="G48" s="0" t="n">
        <v>3.25681651483853</v>
      </c>
      <c r="H48" s="0" t="n">
        <v>3.77827724812871</v>
      </c>
      <c r="I48" s="0" t="n">
        <v>4.96790517627192</v>
      </c>
      <c r="J48" s="0" t="n">
        <v>12.9616081042787</v>
      </c>
      <c r="K48" s="0" t="n">
        <v>6.85586776499472</v>
      </c>
      <c r="L48" s="0" t="n">
        <v>5.4251643806813</v>
      </c>
      <c r="M48" s="0" t="n">
        <v>4.31479410278359</v>
      </c>
      <c r="N48" s="0" t="n">
        <v>3.96638897131206</v>
      </c>
      <c r="O48" s="0" t="n">
        <v>8.96893531442905</v>
      </c>
      <c r="P48" s="0" t="n">
        <v>3.25681651483853</v>
      </c>
      <c r="Q48" s="0" t="n">
        <v>3.77827724812871</v>
      </c>
      <c r="R48" s="0" t="n">
        <v>4.96790517627192</v>
      </c>
    </row>
    <row r="49" customFormat="false" ht="12.75" hidden="false" customHeight="false" outlineLevel="0" collapsed="false">
      <c r="A49" s="0" t="n">
        <v>13.3208419159531</v>
      </c>
      <c r="B49" s="0" t="n">
        <v>7.01130466532072</v>
      </c>
      <c r="C49" s="0" t="n">
        <v>5.49763299662918</v>
      </c>
      <c r="D49" s="0" t="n">
        <v>4.38711383958703</v>
      </c>
      <c r="E49" s="0" t="n">
        <v>4.08247281074148</v>
      </c>
      <c r="F49" s="0" t="n">
        <v>9.20194813179134</v>
      </c>
      <c r="G49" s="0" t="n">
        <v>3.29783318979484</v>
      </c>
      <c r="H49" s="0" t="n">
        <v>3.82431847261054</v>
      </c>
      <c r="I49" s="0" t="n">
        <v>5.15299526661153</v>
      </c>
      <c r="J49" s="0" t="n">
        <v>13.3208419159531</v>
      </c>
      <c r="K49" s="0" t="n">
        <v>7.01130466532072</v>
      </c>
      <c r="L49" s="0" t="n">
        <v>5.49763299662918</v>
      </c>
      <c r="M49" s="0" t="n">
        <v>4.38711383958703</v>
      </c>
      <c r="N49" s="0" t="n">
        <v>4.08247281074148</v>
      </c>
      <c r="O49" s="0" t="n">
        <v>9.20194813179134</v>
      </c>
      <c r="P49" s="0" t="n">
        <v>3.29783318979484</v>
      </c>
      <c r="Q49" s="0" t="n">
        <v>3.82431847261054</v>
      </c>
      <c r="R49" s="0" t="n">
        <v>5.15299526661153</v>
      </c>
    </row>
    <row r="50" customFormat="false" ht="12.75" hidden="false" customHeight="false" outlineLevel="0" collapsed="false">
      <c r="A50" s="0" t="n">
        <v>13.4588307900143</v>
      </c>
      <c r="B50" s="0" t="n">
        <v>7.12031649788536</v>
      </c>
      <c r="C50" s="0" t="n">
        <v>5.64950796852707</v>
      </c>
      <c r="D50" s="0" t="n">
        <v>4.43902152612715</v>
      </c>
      <c r="E50" s="0" t="n">
        <v>4.2401018822336</v>
      </c>
      <c r="F50" s="0" t="n">
        <v>9.40380478752049</v>
      </c>
      <c r="G50" s="0" t="n">
        <v>3.37164123450847</v>
      </c>
      <c r="H50" s="0" t="n">
        <v>3.96251534215845</v>
      </c>
      <c r="I50" s="0" t="n">
        <v>5.35748784826222</v>
      </c>
      <c r="J50" s="0" t="n">
        <v>13.4588307900143</v>
      </c>
      <c r="K50" s="0" t="n">
        <v>7.12031649788536</v>
      </c>
      <c r="L50" s="0" t="n">
        <v>5.64950796852707</v>
      </c>
      <c r="M50" s="0" t="n">
        <v>4.43902152612715</v>
      </c>
      <c r="N50" s="0" t="n">
        <v>4.2401018822336</v>
      </c>
      <c r="O50" s="0" t="n">
        <v>9.40380478752049</v>
      </c>
      <c r="P50" s="0" t="n">
        <v>3.37164123450847</v>
      </c>
      <c r="Q50" s="0" t="n">
        <v>3.96251534215845</v>
      </c>
      <c r="R50" s="0" t="n">
        <v>5.35748784826222</v>
      </c>
    </row>
    <row r="51" customFormat="false" ht="12.75" hidden="false" customHeight="false" outlineLevel="0" collapsed="false">
      <c r="A51" s="0" t="n">
        <v>13.6555757281995</v>
      </c>
      <c r="B51" s="0" t="n">
        <v>7.23081168180607</v>
      </c>
      <c r="C51" s="0" t="n">
        <v>5.73998949177262</v>
      </c>
      <c r="D51" s="0" t="n">
        <v>4.49142937063722</v>
      </c>
      <c r="E51" s="0" t="n">
        <v>4.40261970081886</v>
      </c>
      <c r="F51" s="0" t="n">
        <v>9.6096553970451</v>
      </c>
      <c r="G51" s="0" t="n">
        <v>3.41376430627264</v>
      </c>
      <c r="H51" s="0" t="n">
        <v>3.99956473679851</v>
      </c>
      <c r="I51" s="0" t="n">
        <v>5.48327766990323</v>
      </c>
      <c r="J51" s="0" t="n">
        <v>13.6555757281995</v>
      </c>
      <c r="K51" s="0" t="n">
        <v>7.23081168180607</v>
      </c>
      <c r="L51" s="0" t="n">
        <v>5.73998949177262</v>
      </c>
      <c r="M51" s="0" t="n">
        <v>4.49142937063722</v>
      </c>
      <c r="N51" s="0" t="n">
        <v>4.40261970081886</v>
      </c>
      <c r="O51" s="0" t="n">
        <v>9.6096553970451</v>
      </c>
      <c r="P51" s="0" t="n">
        <v>3.41376430627264</v>
      </c>
      <c r="Q51" s="0" t="n">
        <v>3.99956473679851</v>
      </c>
      <c r="R51" s="0" t="n">
        <v>5.48327766990323</v>
      </c>
    </row>
    <row r="52" customFormat="false" ht="12.75" hidden="false" customHeight="false" outlineLevel="0" collapsed="false">
      <c r="A52" s="0" t="n">
        <v>13.9072605518961</v>
      </c>
      <c r="B52" s="0" t="n">
        <v>7.34281040141689</v>
      </c>
      <c r="C52" s="0" t="n">
        <v>5.85573745680749</v>
      </c>
      <c r="D52" s="0" t="n">
        <v>4.61978544765442</v>
      </c>
      <c r="E52" s="0" t="n">
        <v>4.57017788731133</v>
      </c>
      <c r="F52" s="0" t="n">
        <v>9.81957898509123</v>
      </c>
      <c r="G52" s="0" t="n">
        <v>3.47382350457252</v>
      </c>
      <c r="H52" s="0" t="n">
        <v>4.04773818308577</v>
      </c>
      <c r="I52" s="0" t="n">
        <v>5.59461704186566</v>
      </c>
      <c r="J52" s="0" t="n">
        <v>13.9072605518961</v>
      </c>
      <c r="K52" s="0" t="n">
        <v>7.34281040141689</v>
      </c>
      <c r="L52" s="0" t="n">
        <v>5.85573745680749</v>
      </c>
      <c r="M52" s="0" t="n">
        <v>4.61978544765442</v>
      </c>
      <c r="N52" s="0" t="n">
        <v>4.57017788731133</v>
      </c>
      <c r="O52" s="0" t="n">
        <v>9.81957898509123</v>
      </c>
      <c r="P52" s="0" t="n">
        <v>3.47382350457252</v>
      </c>
      <c r="Q52" s="0" t="n">
        <v>4.04773818308577</v>
      </c>
      <c r="R52" s="0" t="n">
        <v>5.59461704186566</v>
      </c>
    </row>
    <row r="53" customFormat="false" ht="12.75" hidden="false" customHeight="false" outlineLevel="0" collapsed="false">
      <c r="A53" s="0" t="n">
        <v>14.1632676384402</v>
      </c>
      <c r="B53" s="0" t="n">
        <v>7.40509657156601</v>
      </c>
      <c r="C53" s="0" t="n">
        <v>5.97347319814767</v>
      </c>
      <c r="D53" s="0" t="n">
        <v>4.75114170575294</v>
      </c>
      <c r="E53" s="0" t="n">
        <v>4.70037462365217</v>
      </c>
      <c r="F53" s="0" t="n">
        <v>10.0336561399752</v>
      </c>
      <c r="G53" s="0" t="n">
        <v>3.53469994345211</v>
      </c>
      <c r="H53" s="0" t="n">
        <v>4.09637580596628</v>
      </c>
      <c r="I53" s="0" t="n">
        <v>5.68435165050035</v>
      </c>
      <c r="J53" s="0" t="n">
        <v>14.1632676384402</v>
      </c>
      <c r="K53" s="0" t="n">
        <v>7.40509657156601</v>
      </c>
      <c r="L53" s="0" t="n">
        <v>5.97347319814767</v>
      </c>
      <c r="M53" s="0" t="n">
        <v>4.75114170575294</v>
      </c>
      <c r="N53" s="0" t="n">
        <v>4.70037462365217</v>
      </c>
      <c r="O53" s="0" t="n">
        <v>10.0336561399752</v>
      </c>
      <c r="P53" s="0" t="n">
        <v>3.53469994345211</v>
      </c>
      <c r="Q53" s="0" t="n">
        <v>4.09637580596628</v>
      </c>
      <c r="R53" s="0" t="n">
        <v>5.68435165050035</v>
      </c>
    </row>
    <row r="54" customFormat="false" ht="12.75" hidden="false" customHeight="false" outlineLevel="0" collapsed="false">
      <c r="A54" s="0" t="n">
        <v>14.4236712154148</v>
      </c>
      <c r="B54" s="0" t="n">
        <v>7.46784776091192</v>
      </c>
      <c r="C54" s="0" t="n">
        <v>6.04066629479348</v>
      </c>
      <c r="D54" s="0" t="n">
        <v>4.88556827084135</v>
      </c>
      <c r="E54" s="0" t="n">
        <v>4.83361456444657</v>
      </c>
      <c r="F54" s="0" t="n">
        <v>10.251969044541</v>
      </c>
      <c r="G54" s="0" t="n">
        <v>3.59640474330905</v>
      </c>
      <c r="H54" s="0" t="n">
        <v>4.14548207802661</v>
      </c>
      <c r="I54" s="0" t="n">
        <v>5.77530730046856</v>
      </c>
      <c r="J54" s="0" t="n">
        <v>14.4236712154148</v>
      </c>
      <c r="K54" s="0" t="n">
        <v>7.46784776091192</v>
      </c>
      <c r="L54" s="0" t="n">
        <v>6.04066629479348</v>
      </c>
      <c r="M54" s="0" t="n">
        <v>4.88556827084135</v>
      </c>
      <c r="N54" s="0" t="n">
        <v>4.83361456444657</v>
      </c>
      <c r="O54" s="0" t="n">
        <v>10.251969044541</v>
      </c>
      <c r="P54" s="0" t="n">
        <v>3.59640474330905</v>
      </c>
      <c r="Q54" s="0" t="n">
        <v>4.14548207802661</v>
      </c>
      <c r="R54" s="0" t="n">
        <v>5.77530730046856</v>
      </c>
    </row>
    <row r="55" customFormat="false" ht="12.75" hidden="false" customHeight="false" outlineLevel="0" collapsed="false">
      <c r="A55" s="0" t="n">
        <v>14.6525083112446</v>
      </c>
      <c r="B55" s="0" t="n">
        <v>7.61326878089231</v>
      </c>
      <c r="C55" s="0" t="n">
        <v>6.10850683240716</v>
      </c>
      <c r="D55" s="0" t="n">
        <v>4.96565467495305</v>
      </c>
      <c r="E55" s="0" t="n">
        <v>4.96996884122675</v>
      </c>
      <c r="F55" s="0" t="n">
        <v>10.4746015077096</v>
      </c>
      <c r="G55" s="0" t="n">
        <v>3.65894917585896</v>
      </c>
      <c r="H55" s="0" t="n">
        <v>4.19506151494908</v>
      </c>
      <c r="I55" s="0" t="n">
        <v>5.86750060678605</v>
      </c>
      <c r="J55" s="0" t="n">
        <v>14.6525083112446</v>
      </c>
      <c r="K55" s="0" t="n">
        <v>7.61326878089231</v>
      </c>
      <c r="L55" s="0" t="n">
        <v>6.10850683240716</v>
      </c>
      <c r="M55" s="0" t="n">
        <v>4.96565467495305</v>
      </c>
      <c r="N55" s="0" t="n">
        <v>4.96996884122675</v>
      </c>
      <c r="O55" s="0" t="n">
        <v>10.4746015077096</v>
      </c>
      <c r="P55" s="0" t="n">
        <v>3.65894917585896</v>
      </c>
      <c r="Q55" s="0" t="n">
        <v>4.19506151494908</v>
      </c>
      <c r="R55" s="0" t="n">
        <v>5.86750060678605</v>
      </c>
    </row>
    <row r="56" customFormat="false" ht="12.75" hidden="false" customHeight="false" outlineLevel="0" collapsed="false">
      <c r="A56" s="0" t="n">
        <v>14.845549500664</v>
      </c>
      <c r="B56" s="0" t="n">
        <v>7.89952766670906</v>
      </c>
      <c r="C56" s="0" t="n">
        <v>6.23058346194672</v>
      </c>
      <c r="D56" s="0" t="n">
        <v>5.04683083485864</v>
      </c>
      <c r="E56" s="0" t="n">
        <v>5.05120370507523</v>
      </c>
      <c r="F56" s="0" t="n">
        <v>10.6557872460839</v>
      </c>
      <c r="G56" s="0" t="n">
        <v>3.76784695071395</v>
      </c>
      <c r="H56" s="0" t="n">
        <v>4.28427794463645</v>
      </c>
      <c r="I56" s="0" t="n">
        <v>5.90287908546279</v>
      </c>
      <c r="J56" s="0" t="n">
        <v>14.845549500664</v>
      </c>
      <c r="K56" s="0" t="n">
        <v>7.89952766670906</v>
      </c>
      <c r="L56" s="0" t="n">
        <v>6.23058346194672</v>
      </c>
      <c r="M56" s="0" t="n">
        <v>5.04683083485864</v>
      </c>
      <c r="N56" s="0" t="n">
        <v>5.05120370507523</v>
      </c>
      <c r="O56" s="0" t="n">
        <v>10.6557872460839</v>
      </c>
      <c r="P56" s="0" t="n">
        <v>3.76784695071395</v>
      </c>
      <c r="Q56" s="0" t="n">
        <v>4.28427794463645</v>
      </c>
      <c r="R56" s="0" t="n">
        <v>5.90287908546279</v>
      </c>
    </row>
    <row r="57" customFormat="false" ht="12.75" hidden="false" customHeight="false" outlineLevel="0" collapsed="false">
      <c r="A57" s="0" t="n">
        <v>15.1523811289094</v>
      </c>
      <c r="B57" s="0" t="n">
        <v>8.20473692373387</v>
      </c>
      <c r="C57" s="0" t="n">
        <v>6.47088929917005</v>
      </c>
      <c r="D57" s="0" t="n">
        <v>5.23436874513614</v>
      </c>
      <c r="E57" s="0" t="n">
        <v>5.13354395209738</v>
      </c>
      <c r="F57" s="0" t="n">
        <v>10.8398339353826</v>
      </c>
      <c r="G57" s="0" t="n">
        <v>3.87929009039709</v>
      </c>
      <c r="H57" s="0" t="n">
        <v>4.4356507600747</v>
      </c>
      <c r="I57" s="0" t="n">
        <v>6.01187661737428</v>
      </c>
      <c r="J57" s="0" t="n">
        <v>15.1523811289094</v>
      </c>
      <c r="K57" s="0" t="n">
        <v>8.20473692373387</v>
      </c>
      <c r="L57" s="0" t="n">
        <v>6.47088929917005</v>
      </c>
      <c r="M57" s="0" t="n">
        <v>5.23436874513614</v>
      </c>
      <c r="N57" s="0" t="n">
        <v>5.13354395209738</v>
      </c>
      <c r="O57" s="0" t="n">
        <v>10.8398339353826</v>
      </c>
      <c r="P57" s="0" t="n">
        <v>3.87929009039709</v>
      </c>
      <c r="Q57" s="0" t="n">
        <v>4.4356507600747</v>
      </c>
      <c r="R57" s="0" t="n">
        <v>6.01187661737428</v>
      </c>
    </row>
    <row r="58" customFormat="false" ht="12.75" hidden="false" customHeight="false" outlineLevel="0" collapsed="false">
      <c r="A58" s="0" t="n">
        <v>15.3515872116075</v>
      </c>
      <c r="B58" s="0" t="n">
        <v>8.54806622237397</v>
      </c>
      <c r="C58" s="0" t="n">
        <v>6.80155813219279</v>
      </c>
      <c r="D58" s="0" t="n">
        <v>5.52921774627768</v>
      </c>
      <c r="E58" s="0" t="n">
        <v>5.27690874599118</v>
      </c>
      <c r="F58" s="0" t="n">
        <v>11.0267867504647</v>
      </c>
      <c r="G58" s="0" t="n">
        <v>4.0190616705565</v>
      </c>
      <c r="H58" s="0" t="n">
        <v>4.47623251272435</v>
      </c>
      <c r="I58" s="0" t="n">
        <v>5.94495827705071</v>
      </c>
      <c r="J58" s="0" t="n">
        <v>15.3515872116075</v>
      </c>
      <c r="K58" s="0" t="n">
        <v>8.54806622237397</v>
      </c>
      <c r="L58" s="0" t="n">
        <v>6.80155813219279</v>
      </c>
      <c r="M58" s="0" t="n">
        <v>5.52921774627768</v>
      </c>
      <c r="N58" s="0" t="n">
        <v>5.27690874599118</v>
      </c>
      <c r="O58" s="0" t="n">
        <v>11.0267867504647</v>
      </c>
      <c r="P58" s="0" t="n">
        <v>4.0190616705565</v>
      </c>
      <c r="Q58" s="0" t="n">
        <v>4.47623251272435</v>
      </c>
      <c r="R58" s="0" t="n">
        <v>5.94495827705071</v>
      </c>
    </row>
    <row r="59" customFormat="false" ht="12.75" hidden="false" customHeight="false" outlineLevel="0" collapsed="false">
      <c r="A59" s="0" t="n">
        <v>15.2875150847501</v>
      </c>
      <c r="B59" s="0" t="n">
        <v>8.59725384922596</v>
      </c>
      <c r="C59" s="0" t="n">
        <v>6.98391090938122</v>
      </c>
      <c r="D59" s="0" t="n">
        <v>5.73171652379017</v>
      </c>
      <c r="E59" s="0" t="n">
        <v>5.47158234963157</v>
      </c>
      <c r="F59" s="0" t="n">
        <v>11.2166915795072</v>
      </c>
      <c r="G59" s="0" t="n">
        <v>4.1052555994136</v>
      </c>
      <c r="H59" s="0" t="n">
        <v>4.47623251272435</v>
      </c>
      <c r="I59" s="0" t="n">
        <v>5.94495827705071</v>
      </c>
      <c r="J59" s="0" t="n">
        <v>15.2875150847501</v>
      </c>
      <c r="K59" s="0" t="n">
        <v>8.59725384922596</v>
      </c>
      <c r="L59" s="0" t="n">
        <v>6.98391090938122</v>
      </c>
      <c r="M59" s="0" t="n">
        <v>5.73171652379017</v>
      </c>
      <c r="N59" s="0" t="n">
        <v>5.47158234963157</v>
      </c>
      <c r="O59" s="0" t="n">
        <v>11.2166915795072</v>
      </c>
      <c r="P59" s="0" t="n">
        <v>4.1052555994136</v>
      </c>
      <c r="Q59" s="0" t="n">
        <v>4.47623251272435</v>
      </c>
      <c r="R59" s="0" t="n">
        <v>5.94495827705071</v>
      </c>
    </row>
    <row r="60" customFormat="false" ht="12.75" hidden="false" customHeight="false" outlineLevel="0" collapsed="false">
      <c r="A60" s="0" t="n">
        <v>15.609781311031</v>
      </c>
      <c r="B60" s="0" t="n">
        <v>8.72784609024022</v>
      </c>
      <c r="C60" s="0" t="n">
        <v>7.17052598068897</v>
      </c>
      <c r="D60" s="0" t="n">
        <v>5.88906293877015</v>
      </c>
      <c r="E60" s="0" t="n">
        <v>5.67229360866699</v>
      </c>
      <c r="F60" s="0" t="n">
        <v>11.5022432090446</v>
      </c>
      <c r="G60" s="0" t="n">
        <v>4.1929297637927</v>
      </c>
      <c r="H60" s="0" t="n">
        <v>4.60423338002599</v>
      </c>
      <c r="I60" s="0" t="n">
        <v>5.94495827705071</v>
      </c>
      <c r="J60" s="0" t="n">
        <v>15.609781311031</v>
      </c>
      <c r="K60" s="0" t="n">
        <v>8.72784609024022</v>
      </c>
      <c r="L60" s="0" t="n">
        <v>7.17052598068897</v>
      </c>
      <c r="M60" s="0" t="n">
        <v>5.88906293877015</v>
      </c>
      <c r="N60" s="0" t="n">
        <v>5.67229360866699</v>
      </c>
      <c r="O60" s="0" t="n">
        <v>11.5022432090446</v>
      </c>
      <c r="P60" s="0" t="n">
        <v>4.1929297637927</v>
      </c>
      <c r="Q60" s="0" t="n">
        <v>4.60423338002599</v>
      </c>
      <c r="R60" s="0" t="n">
        <v>5.94495827705071</v>
      </c>
    </row>
    <row r="61" customFormat="false" ht="12.75" hidden="false" customHeight="false" outlineLevel="0" collapsed="false">
      <c r="A61" s="0" t="n">
        <v>16.2753435627421</v>
      </c>
      <c r="B61" s="0" t="n">
        <v>9.00650884535215</v>
      </c>
      <c r="C61" s="0" t="n">
        <v>7.36150297251844</v>
      </c>
      <c r="D61" s="0" t="n">
        <v>6.00737098912144</v>
      </c>
      <c r="E61" s="0" t="n">
        <v>5.82825107884674</v>
      </c>
      <c r="F61" s="0" t="n">
        <v>11.7944692915302</v>
      </c>
      <c r="G61" s="0" t="n">
        <v>4.19292976379269</v>
      </c>
      <c r="H61" s="0" t="n">
        <v>4.68049158969329</v>
      </c>
      <c r="I61" s="0" t="n">
        <v>6.1072889817406</v>
      </c>
      <c r="J61" s="0" t="n">
        <v>16.2753435627421</v>
      </c>
      <c r="K61" s="0" t="n">
        <v>9.00650884535215</v>
      </c>
      <c r="L61" s="0" t="n">
        <v>7.36150297251844</v>
      </c>
      <c r="M61" s="0" t="n">
        <v>6.00737098912144</v>
      </c>
      <c r="N61" s="0" t="n">
        <v>5.82825107884674</v>
      </c>
      <c r="O61" s="0" t="n">
        <v>11.7944692915302</v>
      </c>
      <c r="P61" s="0" t="n">
        <v>4.19292976379269</v>
      </c>
      <c r="Q61" s="0" t="n">
        <v>4.68049158969329</v>
      </c>
      <c r="R61" s="0" t="n">
        <v>6.1072889817406</v>
      </c>
    </row>
    <row r="62" customFormat="false" ht="12.75" hidden="false" customHeight="false" outlineLevel="0" collapsed="false">
      <c r="A62" s="0" t="n">
        <v>17.0289365308628</v>
      </c>
      <c r="B62" s="0" t="n">
        <v>9.34968201638758</v>
      </c>
      <c r="C62" s="0" t="n">
        <v>7.63939451236872</v>
      </c>
      <c r="D62" s="0" t="n">
        <v>6.1711605218025</v>
      </c>
      <c r="E62" s="0" t="n">
        <v>6.08293936307073</v>
      </c>
      <c r="F62" s="0" t="n">
        <v>12.19128013337</v>
      </c>
      <c r="G62" s="0" t="n">
        <v>4.31430874323842</v>
      </c>
      <c r="H62" s="0" t="n">
        <v>4.85666776382052</v>
      </c>
      <c r="I62" s="0" t="n">
        <v>6.67427411396889</v>
      </c>
      <c r="J62" s="0" t="n">
        <v>17.0289365308628</v>
      </c>
      <c r="K62" s="0" t="n">
        <v>9.34968201638758</v>
      </c>
      <c r="L62" s="0" t="n">
        <v>7.63939451236872</v>
      </c>
      <c r="M62" s="0" t="n">
        <v>6.1711605218025</v>
      </c>
      <c r="N62" s="0" t="n">
        <v>6.08293936307073</v>
      </c>
      <c r="O62" s="0" t="n">
        <v>12.19128013337</v>
      </c>
      <c r="P62" s="0" t="n">
        <v>4.31430874323842</v>
      </c>
      <c r="Q62" s="0" t="n">
        <v>4.85666776382052</v>
      </c>
      <c r="R62" s="0" t="n">
        <v>6.67427411396889</v>
      </c>
    </row>
    <row r="63" customFormat="false" ht="12.75" hidden="false" customHeight="false" outlineLevel="0" collapsed="false">
      <c r="A63" s="0" t="n">
        <v>17.6391153151863</v>
      </c>
      <c r="B63" s="0" t="n">
        <v>9.69364997070722</v>
      </c>
      <c r="C63" s="0" t="n">
        <v>7.84133078661836</v>
      </c>
      <c r="D63" s="0" t="n">
        <v>6.29431312290823</v>
      </c>
      <c r="E63" s="0" t="n">
        <v>6.30261140005167</v>
      </c>
      <c r="F63" s="0" t="n">
        <v>12.5425682382304</v>
      </c>
      <c r="G63" s="0" t="n">
        <v>4.4385248218404</v>
      </c>
      <c r="H63" s="0" t="n">
        <v>4.95724616626093</v>
      </c>
      <c r="I63" s="0" t="n">
        <v>7.03722217647409</v>
      </c>
      <c r="J63" s="0" t="n">
        <v>17.6391153151863</v>
      </c>
      <c r="K63" s="0" t="n">
        <v>9.69364997070722</v>
      </c>
      <c r="L63" s="0" t="n">
        <v>7.84133078661836</v>
      </c>
      <c r="M63" s="0" t="n">
        <v>6.29431312290823</v>
      </c>
      <c r="N63" s="0" t="n">
        <v>6.30261140005167</v>
      </c>
      <c r="O63" s="0" t="n">
        <v>12.5425682382304</v>
      </c>
      <c r="P63" s="0" t="n">
        <v>4.4385248218404</v>
      </c>
      <c r="Q63" s="0" t="n">
        <v>4.95724616626093</v>
      </c>
      <c r="R63" s="0" t="n">
        <v>7.03722217647409</v>
      </c>
    </row>
    <row r="64" customFormat="false" ht="12.75" hidden="false" customHeight="false" outlineLevel="0" collapsed="false">
      <c r="A64" s="0" t="n">
        <v>18.5206359241705</v>
      </c>
      <c r="B64" s="0" t="n">
        <v>10.283009780977</v>
      </c>
      <c r="C64" s="0" t="n">
        <v>8.13516923105762</v>
      </c>
      <c r="D64" s="0" t="n">
        <v>6.52054075806779</v>
      </c>
      <c r="E64" s="0" t="n">
        <v>6.57499294348897</v>
      </c>
      <c r="F64" s="0" t="n">
        <v>13.0154259220503</v>
      </c>
      <c r="G64" s="0" t="n">
        <v>4.64137743220721</v>
      </c>
      <c r="H64" s="0" t="n">
        <v>5.25565731013151</v>
      </c>
      <c r="I64" s="0" t="n">
        <v>7.47060048568339</v>
      </c>
      <c r="J64" s="0" t="n">
        <v>18.5206359241705</v>
      </c>
      <c r="K64" s="0" t="n">
        <v>10.283009780977</v>
      </c>
      <c r="L64" s="0" t="n">
        <v>8.13516923105762</v>
      </c>
      <c r="M64" s="0" t="n">
        <v>6.52054075806779</v>
      </c>
      <c r="N64" s="0" t="n">
        <v>6.57499294348897</v>
      </c>
      <c r="O64" s="0" t="n">
        <v>13.0154259220503</v>
      </c>
      <c r="P64" s="0" t="n">
        <v>4.64137743220721</v>
      </c>
      <c r="Q64" s="0" t="n">
        <v>5.25565731013151</v>
      </c>
      <c r="R64" s="0" t="n">
        <v>7.47060048568339</v>
      </c>
    </row>
    <row r="65" customFormat="false" ht="12.75" hidden="false" customHeight="false" outlineLevel="0" collapsed="false">
      <c r="A65" s="0" t="n">
        <v>19.4266014419135</v>
      </c>
      <c r="B65" s="0" t="n">
        <v>11.1404014600058</v>
      </c>
      <c r="C65" s="0" t="n">
        <v>8.87471594937226</v>
      </c>
      <c r="D65" s="0" t="n">
        <v>6.91679310407055</v>
      </c>
      <c r="E65" s="0" t="n">
        <v>6.99247401086996</v>
      </c>
      <c r="F65" s="0" t="n">
        <v>13.736014858468</v>
      </c>
      <c r="G65" s="0" t="n">
        <v>5.16733335734655</v>
      </c>
      <c r="H65" s="0" t="n">
        <v>5.88835255124525</v>
      </c>
      <c r="I65" s="0" t="n">
        <v>8.01594618279554</v>
      </c>
      <c r="J65" s="0" t="n">
        <v>19.4266014419135</v>
      </c>
      <c r="K65" s="0" t="n">
        <v>11.1404014600058</v>
      </c>
      <c r="L65" s="0" t="n">
        <v>8.87471594937226</v>
      </c>
      <c r="M65" s="0" t="n">
        <v>6.91679310407055</v>
      </c>
      <c r="N65" s="0" t="n">
        <v>6.99247401086996</v>
      </c>
      <c r="O65" s="0" t="n">
        <v>13.736014858468</v>
      </c>
      <c r="P65" s="0" t="n">
        <v>5.16733335734655</v>
      </c>
      <c r="Q65" s="0" t="n">
        <v>5.88835255124525</v>
      </c>
      <c r="R65" s="0" t="n">
        <v>8.01594618279554</v>
      </c>
    </row>
    <row r="66" customFormat="false" ht="12.75" hidden="false" customHeight="false" outlineLevel="0" collapsed="false">
      <c r="A66" s="0" t="n">
        <v>20.2078575551748</v>
      </c>
      <c r="B66" s="0" t="n">
        <v>12.1888143937443</v>
      </c>
      <c r="C66" s="0" t="n">
        <v>9.66247301717345</v>
      </c>
      <c r="D66" s="0" t="n">
        <v>7.40403147626336</v>
      </c>
      <c r="E66" s="0" t="n">
        <v>7.43296373884268</v>
      </c>
      <c r="F66" s="0" t="n">
        <v>14.432941755071</v>
      </c>
      <c r="G66" s="0" t="n">
        <v>5.63598670472742</v>
      </c>
      <c r="H66" s="0" t="n">
        <v>6.43787199419134</v>
      </c>
      <c r="I66" s="0" t="n">
        <v>8.45339872551677</v>
      </c>
      <c r="J66" s="0" t="n">
        <v>20.2078575551748</v>
      </c>
      <c r="K66" s="0" t="n">
        <v>12.1888143937443</v>
      </c>
      <c r="L66" s="0" t="n">
        <v>9.66247301717345</v>
      </c>
      <c r="M66" s="0" t="n">
        <v>7.40403147626336</v>
      </c>
      <c r="N66" s="0" t="n">
        <v>7.43296373884268</v>
      </c>
      <c r="O66" s="0" t="n">
        <v>14.432941755071</v>
      </c>
      <c r="P66" s="0" t="n">
        <v>5.63598670472742</v>
      </c>
      <c r="Q66" s="0" t="n">
        <v>6.43787199419134</v>
      </c>
      <c r="R66" s="0" t="n">
        <v>8.45339872551677</v>
      </c>
    </row>
    <row r="67" customFormat="false" ht="12.75" hidden="false" customHeight="false" outlineLevel="0" collapsed="false">
      <c r="A67" s="0" t="n">
        <v>21.0207955860189</v>
      </c>
      <c r="B67" s="0" t="n">
        <v>12.9383403999607</v>
      </c>
      <c r="C67" s="0" t="n">
        <v>10.1965789917703</v>
      </c>
      <c r="D67" s="0" t="n">
        <v>7.80149277309017</v>
      </c>
      <c r="E67" s="0" t="n">
        <v>7.77828192067246</v>
      </c>
      <c r="F67" s="0" t="n">
        <v>15.037455419823</v>
      </c>
      <c r="G67" s="0" t="n">
        <v>5.97716924375528</v>
      </c>
      <c r="H67" s="0" t="n">
        <v>6.82976857739977</v>
      </c>
      <c r="I67" s="0" t="n">
        <v>8.86315916605415</v>
      </c>
      <c r="J67" s="0" t="n">
        <v>21.0207955860189</v>
      </c>
      <c r="K67" s="0" t="n">
        <v>12.9383403999607</v>
      </c>
      <c r="L67" s="0" t="n">
        <v>10.1965789917703</v>
      </c>
      <c r="M67" s="0" t="n">
        <v>7.80149277309017</v>
      </c>
      <c r="N67" s="0" t="n">
        <v>7.77828192067246</v>
      </c>
      <c r="O67" s="0" t="n">
        <v>15.037455419823</v>
      </c>
      <c r="P67" s="0" t="n">
        <v>5.97716924375528</v>
      </c>
      <c r="Q67" s="0" t="n">
        <v>6.82976857739977</v>
      </c>
      <c r="R67" s="0" t="n">
        <v>8.86315916605415</v>
      </c>
    </row>
    <row r="68" customFormat="false" ht="12.75" hidden="false" customHeight="false" outlineLevel="0" collapsed="false">
      <c r="A68" s="0" t="n">
        <v>21.7696990816439</v>
      </c>
      <c r="B68" s="0" t="n">
        <v>13.7961743989387</v>
      </c>
      <c r="C68" s="0" t="n">
        <v>10.6550633894136</v>
      </c>
      <c r="D68" s="0" t="n">
        <v>8.25401261455084</v>
      </c>
      <c r="E68" s="0" t="n">
        <v>8.10570479001254</v>
      </c>
      <c r="F68" s="0" t="n">
        <v>15.6039742499059</v>
      </c>
      <c r="G68" s="0" t="n">
        <v>6.33589333765917</v>
      </c>
      <c r="H68" s="0" t="n">
        <v>7.22197835557824</v>
      </c>
      <c r="I68" s="0" t="n">
        <v>9.29971219217367</v>
      </c>
      <c r="J68" s="0" t="n">
        <v>21.7696990816439</v>
      </c>
      <c r="K68" s="0" t="n">
        <v>13.7961743989387</v>
      </c>
      <c r="L68" s="0" t="n">
        <v>10.6550633894136</v>
      </c>
      <c r="M68" s="0" t="n">
        <v>8.25401261455084</v>
      </c>
      <c r="N68" s="0" t="n">
        <v>8.10570479001254</v>
      </c>
      <c r="O68" s="0" t="n">
        <v>15.6039742499059</v>
      </c>
      <c r="P68" s="0" t="n">
        <v>6.33589333765917</v>
      </c>
      <c r="Q68" s="0" t="n">
        <v>7.22197835557824</v>
      </c>
      <c r="R68" s="0" t="n">
        <v>9.29971219217367</v>
      </c>
    </row>
    <row r="69" customFormat="false" ht="12.75" hidden="false" customHeight="false" outlineLevel="0" collapsed="false">
      <c r="A69" s="0" t="n">
        <v>22.4107261977567</v>
      </c>
      <c r="B69" s="0" t="n">
        <v>14.4959464882375</v>
      </c>
      <c r="C69" s="0" t="n">
        <v>11.0897878983538</v>
      </c>
      <c r="D69" s="0" t="n">
        <v>8.69167302372703</v>
      </c>
      <c r="E69" s="0" t="n">
        <v>8.31854055032881</v>
      </c>
      <c r="F69" s="0" t="n">
        <v>16.037470671751</v>
      </c>
      <c r="G69" s="0" t="n">
        <v>6.64871730237361</v>
      </c>
      <c r="H69" s="0" t="n">
        <v>7.49523284503509</v>
      </c>
      <c r="I69" s="0" t="n">
        <v>9.5404565525514</v>
      </c>
      <c r="J69" s="0" t="n">
        <v>22.4107261977567</v>
      </c>
      <c r="K69" s="0" t="n">
        <v>14.4959464882375</v>
      </c>
      <c r="L69" s="0" t="n">
        <v>11.0897878983538</v>
      </c>
      <c r="M69" s="0" t="n">
        <v>8.69167302372703</v>
      </c>
      <c r="N69" s="0" t="n">
        <v>8.31854055032881</v>
      </c>
      <c r="O69" s="0" t="n">
        <v>16.037470671751</v>
      </c>
      <c r="P69" s="0" t="n">
        <v>6.64871730237361</v>
      </c>
      <c r="Q69" s="0" t="n">
        <v>7.49523284503509</v>
      </c>
      <c r="R69" s="0" t="n">
        <v>9.5404565525514</v>
      </c>
    </row>
    <row r="70" customFormat="false" ht="12.75" hidden="false" customHeight="false" outlineLevel="0" collapsed="false">
      <c r="A70" s="0" t="n">
        <v>22.9123228723524</v>
      </c>
      <c r="B70" s="0" t="n">
        <v>15.1304840283911</v>
      </c>
      <c r="C70" s="0" t="n">
        <v>11.5407272825253</v>
      </c>
      <c r="D70" s="0" t="n">
        <v>9.15003219804853</v>
      </c>
      <c r="E70" s="0" t="n">
        <v>8.53635111071977</v>
      </c>
      <c r="F70" s="0" t="n">
        <v>16.4911840887494</v>
      </c>
      <c r="G70" s="0" t="n">
        <v>6.97488099660639</v>
      </c>
      <c r="H70" s="0" t="n">
        <v>7.69379950004239</v>
      </c>
      <c r="I70" s="0" t="n">
        <v>9.60471001624497</v>
      </c>
      <c r="J70" s="0" t="n">
        <v>22.9123228723524</v>
      </c>
      <c r="K70" s="0" t="n">
        <v>15.1304840283911</v>
      </c>
      <c r="L70" s="0" t="n">
        <v>11.5407272825253</v>
      </c>
      <c r="M70" s="0" t="n">
        <v>9.15003219804853</v>
      </c>
      <c r="N70" s="0" t="n">
        <v>8.53635111071977</v>
      </c>
      <c r="O70" s="0" t="n">
        <v>16.4911840887494</v>
      </c>
      <c r="P70" s="0" t="n">
        <v>6.97488099660639</v>
      </c>
      <c r="Q70" s="0" t="n">
        <v>7.69379950004239</v>
      </c>
      <c r="R70" s="0" t="n">
        <v>9.60471001624497</v>
      </c>
    </row>
    <row r="71" customFormat="false" ht="12.75" hidden="false" customHeight="false" outlineLevel="0" collapsed="false">
      <c r="A71" s="0" t="n">
        <v>22.9123228723524</v>
      </c>
      <c r="B71" s="0" t="n">
        <v>15.4342037785167</v>
      </c>
      <c r="C71" s="0" t="n">
        <v>11.8338528875881</v>
      </c>
      <c r="D71" s="0" t="n">
        <v>9.63006906745635</v>
      </c>
      <c r="E71" s="0" t="n">
        <v>8.89204935234872</v>
      </c>
      <c r="F71" s="0" t="n">
        <v>16.8372662173083</v>
      </c>
      <c r="G71" s="0" t="n">
        <v>7.27233765636636</v>
      </c>
      <c r="H71" s="0" t="n">
        <v>7.77756884903491</v>
      </c>
      <c r="I71" s="0" t="n">
        <v>9.42566675329934</v>
      </c>
      <c r="J71" s="0" t="n">
        <v>22.9123228723524</v>
      </c>
      <c r="K71" s="0" t="n">
        <v>15.4342037785167</v>
      </c>
      <c r="L71" s="0" t="n">
        <v>11.8338528875881</v>
      </c>
      <c r="M71" s="0" t="n">
        <v>9.63006906745635</v>
      </c>
      <c r="N71" s="0" t="n">
        <v>8.89204935234872</v>
      </c>
      <c r="O71" s="0" t="n">
        <v>16.8372662173083</v>
      </c>
      <c r="P71" s="0" t="n">
        <v>7.27233765636636</v>
      </c>
      <c r="Q71" s="0" t="n">
        <v>7.77756884903491</v>
      </c>
      <c r="R71" s="0" t="n">
        <v>9.42566675329934</v>
      </c>
    </row>
    <row r="72" customFormat="false" ht="12.75" hidden="false" customHeight="false" outlineLevel="0" collapsed="false">
      <c r="A72" s="0" t="n">
        <v>22.3039047213907</v>
      </c>
      <c r="B72" s="0" t="n">
        <v>15.3346296728412</v>
      </c>
      <c r="C72" s="0" t="n">
        <v>11.7387473123197</v>
      </c>
      <c r="D72" s="0" t="n">
        <v>9.55129468515213</v>
      </c>
      <c r="E72" s="0" t="n">
        <v>8.98736447141077</v>
      </c>
      <c r="F72" s="0" t="n">
        <v>17.0384504856748</v>
      </c>
      <c r="G72" s="0" t="n">
        <v>7.27233765636636</v>
      </c>
      <c r="H72" s="0" t="n">
        <v>7.6293738899032</v>
      </c>
      <c r="I72" s="0" t="n">
        <v>9.05078070088823</v>
      </c>
      <c r="J72" s="0" t="n">
        <v>22.3039047213907</v>
      </c>
      <c r="K72" s="0" t="n">
        <v>15.3346296728412</v>
      </c>
      <c r="L72" s="0" t="n">
        <v>11.7387473123197</v>
      </c>
      <c r="M72" s="0" t="n">
        <v>9.55129468515213</v>
      </c>
      <c r="N72" s="0" t="n">
        <v>8.98736447141077</v>
      </c>
      <c r="O72" s="0" t="n">
        <v>17.0384504856748</v>
      </c>
      <c r="P72" s="0" t="n">
        <v>7.27233765636636</v>
      </c>
      <c r="Q72" s="0" t="n">
        <v>7.6293738899032</v>
      </c>
      <c r="R72" s="0" t="n">
        <v>9.05078070088823</v>
      </c>
    </row>
    <row r="73" customFormat="false" ht="12.75" hidden="false" customHeight="false" outlineLevel="0" collapsed="false">
      <c r="A73" s="0" t="n">
        <v>22.0439944244846</v>
      </c>
      <c r="B73" s="0" t="n">
        <v>15.2356588822186</v>
      </c>
      <c r="C73" s="0" t="n">
        <v>11.5677349891602</v>
      </c>
      <c r="D73" s="0" t="n">
        <v>9.47310406230121</v>
      </c>
      <c r="E73" s="0" t="n">
        <v>8.98736447141077</v>
      </c>
      <c r="F73" s="0" t="n">
        <v>17.2419038859445</v>
      </c>
      <c r="G73" s="0" t="n">
        <v>7.27233765636636</v>
      </c>
      <c r="H73" s="0" t="n">
        <v>7.6293738899032</v>
      </c>
      <c r="I73" s="0" t="n">
        <v>9.05078070088823</v>
      </c>
      <c r="J73" s="0" t="n">
        <v>22.0439944244846</v>
      </c>
      <c r="K73" s="0" t="n">
        <v>15.2356588822186</v>
      </c>
      <c r="L73" s="0" t="n">
        <v>11.5677349891602</v>
      </c>
      <c r="M73" s="0" t="n">
        <v>9.47310406230121</v>
      </c>
      <c r="N73" s="0" t="n">
        <v>8.98736447141077</v>
      </c>
      <c r="O73" s="0" t="n">
        <v>17.2419038859445</v>
      </c>
      <c r="P73" s="0" t="n">
        <v>7.27233765636636</v>
      </c>
      <c r="Q73" s="0" t="n">
        <v>7.6293738899032</v>
      </c>
      <c r="R73" s="0" t="n">
        <v>9.05078070088823</v>
      </c>
    </row>
    <row r="74" customFormat="false" ht="12.75" hidden="false" customHeight="false" outlineLevel="0" collapsed="false">
      <c r="A74" s="0" t="n">
        <v>22.514322808507</v>
      </c>
      <c r="B74" s="0" t="n">
        <v>15.4920224553319</v>
      </c>
      <c r="C74" s="0" t="n">
        <v>11.7094848816614</v>
      </c>
      <c r="D74" s="0" t="n">
        <v>9.47310406230121</v>
      </c>
      <c r="E74" s="0" t="n">
        <v>8.91335286696211</v>
      </c>
      <c r="F74" s="0" t="n">
        <v>17.3358785129019</v>
      </c>
      <c r="G74" s="0" t="n">
        <v>7.27233765636636</v>
      </c>
      <c r="H74" s="0" t="n">
        <v>7.6293738899032</v>
      </c>
      <c r="I74" s="0" t="n">
        <v>9.05078070088823</v>
      </c>
      <c r="J74" s="0" t="n">
        <v>22.514322808507</v>
      </c>
      <c r="K74" s="0" t="n">
        <v>15.4920224553319</v>
      </c>
      <c r="L74" s="0" t="n">
        <v>11.7094848816614</v>
      </c>
      <c r="M74" s="0" t="n">
        <v>9.47310406230121</v>
      </c>
      <c r="N74" s="0" t="n">
        <v>8.91335286696211</v>
      </c>
      <c r="O74" s="0" t="n">
        <v>17.3358785129019</v>
      </c>
      <c r="P74" s="0" t="n">
        <v>7.27233765636636</v>
      </c>
      <c r="Q74" s="0" t="n">
        <v>7.6293738899032</v>
      </c>
      <c r="R74" s="0" t="n">
        <v>9.05078070088823</v>
      </c>
    </row>
    <row r="75" customFormat="false" ht="12.75" hidden="false" customHeight="false" outlineLevel="0" collapsed="false">
      <c r="A75" s="0" t="n">
        <v>22.8342880985512</v>
      </c>
      <c r="B75" s="0" t="n">
        <v>15.7164335426215</v>
      </c>
      <c r="C75" s="0" t="n">
        <v>11.9609558831907</v>
      </c>
      <c r="D75" s="0" t="n">
        <v>9.68032583345799</v>
      </c>
      <c r="E75" s="0" t="n">
        <v>9.04824634661786</v>
      </c>
      <c r="F75" s="0" t="n">
        <v>17.6507663369238</v>
      </c>
      <c r="G75" s="0" t="n">
        <v>7.46569438330712</v>
      </c>
      <c r="H75" s="0" t="n">
        <v>7.71252246412173</v>
      </c>
      <c r="I75" s="0" t="n">
        <v>9.18754419555995</v>
      </c>
      <c r="J75" s="0" t="n">
        <v>22.8342880985512</v>
      </c>
      <c r="K75" s="0" t="n">
        <v>15.7164335426215</v>
      </c>
      <c r="L75" s="0" t="n">
        <v>11.9609558831907</v>
      </c>
      <c r="M75" s="0" t="n">
        <v>9.68032583345799</v>
      </c>
      <c r="N75" s="0" t="n">
        <v>9.04824634661786</v>
      </c>
      <c r="O75" s="0" t="n">
        <v>17.6507663369238</v>
      </c>
      <c r="P75" s="0" t="n">
        <v>7.46569438330712</v>
      </c>
      <c r="Q75" s="0" t="n">
        <v>7.71252246412173</v>
      </c>
      <c r="R75" s="0" t="n">
        <v>9.18754419555995</v>
      </c>
    </row>
    <row r="76" customFormat="false" ht="12.75" hidden="false" customHeight="false" outlineLevel="0" collapsed="false">
      <c r="A76" s="0" t="n">
        <v>22.7350560986912</v>
      </c>
      <c r="B76" s="0" t="n">
        <v>15.615149419428</v>
      </c>
      <c r="C76" s="0" t="n">
        <v>11.8649084081187</v>
      </c>
      <c r="D76" s="0" t="n">
        <v>9.68032583345799</v>
      </c>
      <c r="E76" s="0" t="n">
        <v>9.10949935103921</v>
      </c>
      <c r="F76" s="0" t="n">
        <v>17.7163833053954</v>
      </c>
      <c r="G76" s="0" t="n">
        <v>7.51730032504093</v>
      </c>
      <c r="H76" s="0" t="n">
        <v>7.71252246412173</v>
      </c>
      <c r="I76" s="0" t="n">
        <v>9.32616866541674</v>
      </c>
      <c r="J76" s="0" t="n">
        <v>22.7350560986912</v>
      </c>
      <c r="K76" s="0" t="n">
        <v>15.615149419428</v>
      </c>
      <c r="L76" s="0" t="n">
        <v>11.8649084081187</v>
      </c>
      <c r="M76" s="0" t="n">
        <v>9.68032583345799</v>
      </c>
      <c r="N76" s="0" t="n">
        <v>9.10949935103921</v>
      </c>
      <c r="O76" s="0" t="n">
        <v>17.7163833053954</v>
      </c>
      <c r="P76" s="0" t="n">
        <v>7.51730032504093</v>
      </c>
      <c r="Q76" s="0" t="n">
        <v>7.71252246412173</v>
      </c>
      <c r="R76" s="0" t="n">
        <v>9.32616866541674</v>
      </c>
    </row>
    <row r="77" customFormat="false" ht="12.75" hidden="false" customHeight="false" outlineLevel="0" collapsed="false">
      <c r="A77" s="0" t="n">
        <v>22.889164374755</v>
      </c>
      <c r="B77" s="0" t="n">
        <v>15.5624467528128</v>
      </c>
      <c r="C77" s="0" t="n">
        <v>11.769572695169</v>
      </c>
      <c r="D77" s="0" t="n">
        <v>9.50000592054991</v>
      </c>
      <c r="E77" s="0" t="n">
        <v>9.01301862911699</v>
      </c>
      <c r="F77" s="0" t="n">
        <v>17.7759399231047</v>
      </c>
      <c r="G77" s="0" t="n">
        <v>7.42230619925876</v>
      </c>
      <c r="H77" s="0" t="n">
        <v>7.71252246412173</v>
      </c>
      <c r="I77" s="0" t="n">
        <v>9.50350321632189</v>
      </c>
      <c r="J77" s="0" t="n">
        <v>22.889164374755</v>
      </c>
      <c r="K77" s="0" t="n">
        <v>15.5624467528128</v>
      </c>
      <c r="L77" s="0" t="n">
        <v>11.769572695169</v>
      </c>
      <c r="M77" s="0" t="n">
        <v>9.50000592054991</v>
      </c>
      <c r="N77" s="0" t="n">
        <v>9.01301862911699</v>
      </c>
      <c r="O77" s="0" t="n">
        <v>17.7759399231047</v>
      </c>
      <c r="P77" s="0" t="n">
        <v>7.42230619925876</v>
      </c>
      <c r="Q77" s="0" t="n">
        <v>7.71252246412173</v>
      </c>
      <c r="R77" s="0" t="n">
        <v>9.50350321632189</v>
      </c>
    </row>
    <row r="78" customFormat="false" ht="12.75" hidden="false" customHeight="false" outlineLevel="0" collapsed="false">
      <c r="A78" s="0" t="n">
        <v>22.9831400096121</v>
      </c>
      <c r="B78" s="0" t="n">
        <v>15.3606718367251</v>
      </c>
      <c r="C78" s="0" t="n">
        <v>11.6347389971827</v>
      </c>
      <c r="D78" s="0" t="n">
        <v>9.39979837156796</v>
      </c>
      <c r="E78" s="0" t="n">
        <v>8.90134263850797</v>
      </c>
      <c r="F78" s="0" t="n">
        <v>17.7163833053954</v>
      </c>
      <c r="G78" s="0" t="n">
        <v>7.35989249675001</v>
      </c>
      <c r="H78" s="0" t="n">
        <v>7.64795810700725</v>
      </c>
      <c r="I78" s="0" t="n">
        <v>9.85258336282179</v>
      </c>
      <c r="J78" s="0" t="n">
        <v>22.9831400096121</v>
      </c>
      <c r="K78" s="0" t="n">
        <v>15.3606718367251</v>
      </c>
      <c r="L78" s="0" t="n">
        <v>11.6347389971827</v>
      </c>
      <c r="M78" s="0" t="n">
        <v>9.39979837156796</v>
      </c>
      <c r="N78" s="0" t="n">
        <v>8.90134263850797</v>
      </c>
      <c r="O78" s="0" t="n">
        <v>17.7163833053954</v>
      </c>
      <c r="P78" s="0" t="n">
        <v>7.35989249675001</v>
      </c>
      <c r="Q78" s="0" t="n">
        <v>7.64795810700725</v>
      </c>
      <c r="R78" s="0" t="n">
        <v>9.85258336282179</v>
      </c>
    </row>
    <row r="79" customFormat="false" ht="12.75" hidden="false" customHeight="false" outlineLevel="0" collapsed="false">
      <c r="A79" s="0" t="n">
        <v>23.2536428107244</v>
      </c>
      <c r="B79" s="0" t="n">
        <v>15.4704755803963</v>
      </c>
      <c r="C79" s="0" t="n">
        <v>11.493822751457</v>
      </c>
      <c r="D79" s="0" t="n">
        <v>9.16226664848387</v>
      </c>
      <c r="E79" s="0" t="n">
        <v>8.84135084629805</v>
      </c>
      <c r="F79" s="0" t="n">
        <v>17.7759399231047</v>
      </c>
      <c r="G79" s="0" t="n">
        <v>7.42230619925876</v>
      </c>
      <c r="H79" s="0" t="n">
        <v>7.88490921073655</v>
      </c>
      <c r="I79" s="0" t="n">
        <v>10.2573760109184</v>
      </c>
      <c r="J79" s="0" t="n">
        <v>23.2536428107244</v>
      </c>
      <c r="K79" s="0" t="n">
        <v>15.4704755803963</v>
      </c>
      <c r="L79" s="0" t="n">
        <v>11.493822751457</v>
      </c>
      <c r="M79" s="0" t="n">
        <v>9.16226664848387</v>
      </c>
      <c r="N79" s="0" t="n">
        <v>8.84135084629805</v>
      </c>
      <c r="O79" s="0" t="n">
        <v>17.7759399231047</v>
      </c>
      <c r="P79" s="0" t="n">
        <v>7.42230619925876</v>
      </c>
      <c r="Q79" s="0" t="n">
        <v>7.88490921073655</v>
      </c>
      <c r="R79" s="0" t="n">
        <v>10.2573760109184</v>
      </c>
    </row>
    <row r="80" customFormat="false" ht="12.75" hidden="false" customHeight="false" outlineLevel="0" collapsed="false">
      <c r="A80" s="0" t="n">
        <v>23.3929746582337</v>
      </c>
      <c r="B80" s="0" t="n">
        <v>15.5810162658169</v>
      </c>
      <c r="C80" s="0" t="n">
        <v>11.5581856786865</v>
      </c>
      <c r="D80" s="0" t="n">
        <v>9.30054716041563</v>
      </c>
      <c r="E80" s="0" t="n">
        <v>8.84135084629805</v>
      </c>
      <c r="F80" s="0" t="n">
        <v>17.9019536048823</v>
      </c>
      <c r="G80" s="0" t="n">
        <v>7.35989249675001</v>
      </c>
      <c r="H80" s="0" t="n">
        <v>7.8393724764022</v>
      </c>
      <c r="I80" s="0" t="n">
        <v>10.4105579507005</v>
      </c>
      <c r="J80" s="0" t="n">
        <v>23.3929746582337</v>
      </c>
      <c r="K80" s="0" t="n">
        <v>15.5810162658169</v>
      </c>
      <c r="L80" s="0" t="n">
        <v>11.5581856786865</v>
      </c>
      <c r="M80" s="0" t="n">
        <v>9.30054716041563</v>
      </c>
      <c r="N80" s="0" t="n">
        <v>8.84135084629805</v>
      </c>
      <c r="O80" s="0" t="n">
        <v>17.9019536048823</v>
      </c>
      <c r="P80" s="0" t="n">
        <v>7.35989249675001</v>
      </c>
      <c r="Q80" s="0" t="n">
        <v>7.8393724764022</v>
      </c>
      <c r="R80" s="0" t="n">
        <v>10.4105579507005</v>
      </c>
    </row>
    <row r="81" customFormat="false" ht="12.75" hidden="false" customHeight="false" outlineLevel="0" collapsed="false">
      <c r="A81" s="0" t="n">
        <v>23.6280138499129</v>
      </c>
      <c r="B81" s="0" t="n">
        <v>15.4426948235245</v>
      </c>
      <c r="C81" s="0" t="n">
        <v>11.5581856786865</v>
      </c>
      <c r="D81" s="0" t="n">
        <v>9.37744949933894</v>
      </c>
      <c r="E81" s="0" t="n">
        <v>8.84135084629805</v>
      </c>
      <c r="F81" s="0" t="n">
        <v>18.028813020512</v>
      </c>
      <c r="G81" s="0" t="n">
        <v>7.28010927156036</v>
      </c>
      <c r="H81" s="0" t="n">
        <v>7.8393724764022</v>
      </c>
      <c r="I81" s="0" t="n">
        <v>10.5512834903356</v>
      </c>
      <c r="J81" s="0" t="n">
        <v>23.6280138499129</v>
      </c>
      <c r="K81" s="0" t="n">
        <v>15.4426948235245</v>
      </c>
      <c r="L81" s="0" t="n">
        <v>11.5581856786865</v>
      </c>
      <c r="M81" s="0" t="n">
        <v>9.37744949933894</v>
      </c>
      <c r="N81" s="0" t="n">
        <v>8.84135084629805</v>
      </c>
      <c r="O81" s="0" t="n">
        <v>18.028813020512</v>
      </c>
      <c r="P81" s="0" t="n">
        <v>7.28010927156036</v>
      </c>
      <c r="Q81" s="0" t="n">
        <v>7.8393724764022</v>
      </c>
      <c r="R81" s="0" t="n">
        <v>10.5512834903356</v>
      </c>
    </row>
    <row r="82" customFormat="false" ht="12.75" hidden="false" customHeight="false" outlineLevel="0" collapsed="false">
      <c r="A82" s="0" t="n">
        <v>23.8228399569695</v>
      </c>
      <c r="B82" s="0" t="n">
        <v>15.4426948235245</v>
      </c>
      <c r="C82" s="0" t="n">
        <v>11.6347389971827</v>
      </c>
      <c r="D82" s="0" t="n">
        <v>9.45492597958112</v>
      </c>
      <c r="E82" s="0" t="n">
        <v>8.84135084629805</v>
      </c>
      <c r="F82" s="0" t="n">
        <v>18.1565238460895</v>
      </c>
      <c r="G82" s="0" t="n">
        <v>7.28010927156036</v>
      </c>
      <c r="H82" s="0" t="n">
        <v>7.959652035429</v>
      </c>
      <c r="I82" s="0" t="n">
        <v>10.6216988438509</v>
      </c>
      <c r="J82" s="0" t="n">
        <v>23.8228399569695</v>
      </c>
      <c r="K82" s="0" t="n">
        <v>15.4426948235245</v>
      </c>
      <c r="L82" s="0" t="n">
        <v>11.6347389971827</v>
      </c>
      <c r="M82" s="0" t="n">
        <v>9.45492597958112</v>
      </c>
      <c r="N82" s="0" t="n">
        <v>8.84135084629805</v>
      </c>
      <c r="O82" s="0" t="n">
        <v>18.1565238460895</v>
      </c>
      <c r="P82" s="0" t="n">
        <v>7.28010927156036</v>
      </c>
      <c r="Q82" s="0" t="n">
        <v>7.959652035429</v>
      </c>
      <c r="R82" s="0" t="n">
        <v>10.6216988438509</v>
      </c>
    </row>
    <row r="83" customFormat="false" ht="12.75" hidden="false" customHeight="false" outlineLevel="0" collapsed="false">
      <c r="A83" s="0" t="n">
        <v>24.0192072850203</v>
      </c>
      <c r="B83" s="0" t="n">
        <v>15.6281498976229</v>
      </c>
      <c r="C83" s="0" t="n">
        <v>11.6347389971827</v>
      </c>
      <c r="D83" s="0" t="n">
        <v>9.5329808875951</v>
      </c>
      <c r="E83" s="0" t="n">
        <v>8.91482489446839</v>
      </c>
      <c r="F83" s="0" t="n">
        <v>18.2239201663546</v>
      </c>
      <c r="G83" s="0" t="n">
        <v>7.35989249675001</v>
      </c>
      <c r="H83" s="0" t="n">
        <v>8.08156826859282</v>
      </c>
      <c r="I83" s="0" t="n">
        <v>10.699697232524</v>
      </c>
      <c r="J83" s="0" t="n">
        <v>24.0192072850203</v>
      </c>
      <c r="K83" s="0" t="n">
        <v>15.6281498976229</v>
      </c>
      <c r="L83" s="0" t="n">
        <v>11.6347389971827</v>
      </c>
      <c r="M83" s="0" t="n">
        <v>9.5329808875951</v>
      </c>
      <c r="N83" s="0" t="n">
        <v>8.91482489446839</v>
      </c>
      <c r="O83" s="0" t="n">
        <v>18.2239201663546</v>
      </c>
      <c r="P83" s="0" t="n">
        <v>7.35989249675001</v>
      </c>
      <c r="Q83" s="0" t="n">
        <v>8.08156826859282</v>
      </c>
      <c r="R83" s="0" t="n">
        <v>10.699697232524</v>
      </c>
    </row>
    <row r="84" customFormat="false" ht="12.75" hidden="false" customHeight="false" outlineLevel="0" collapsed="false">
      <c r="A84" s="0" t="n">
        <v>24.1717216205157</v>
      </c>
      <c r="B84" s="0" t="n">
        <v>16.0709629685162</v>
      </c>
      <c r="C84" s="0" t="n">
        <v>11.8726376097955</v>
      </c>
      <c r="D84" s="0" t="n">
        <v>9.61161854183578</v>
      </c>
      <c r="E84" s="0" t="n">
        <v>8.91482489446839</v>
      </c>
      <c r="F84" s="0" t="n">
        <v>18.291553599784</v>
      </c>
      <c r="G84" s="0" t="n">
        <v>7.5552957210737</v>
      </c>
      <c r="H84" s="0" t="n">
        <v>8.29383986446425</v>
      </c>
      <c r="I84" s="0" t="n">
        <v>10.7782191030664</v>
      </c>
      <c r="J84" s="0" t="n">
        <v>24.1717216205157</v>
      </c>
      <c r="K84" s="0" t="n">
        <v>16.0709629685162</v>
      </c>
      <c r="L84" s="0" t="n">
        <v>11.8726376097955</v>
      </c>
      <c r="M84" s="0" t="n">
        <v>9.61161854183578</v>
      </c>
      <c r="N84" s="0" t="n">
        <v>8.91482489446839</v>
      </c>
      <c r="O84" s="0" t="n">
        <v>18.291553599784</v>
      </c>
      <c r="P84" s="0" t="n">
        <v>7.5552957210737</v>
      </c>
      <c r="Q84" s="0" t="n">
        <v>8.29383986446425</v>
      </c>
      <c r="R84" s="0" t="n">
        <v>10.7782191030664</v>
      </c>
    </row>
    <row r="85" customFormat="false" ht="12.75" hidden="false" customHeight="false" outlineLevel="0" collapsed="false">
      <c r="A85" s="0" t="n">
        <v>24.6965270053511</v>
      </c>
      <c r="B85" s="0" t="n">
        <v>16.8783191878156</v>
      </c>
      <c r="C85" s="0" t="n">
        <v>12.55888561067</v>
      </c>
      <c r="D85" s="0" t="n">
        <v>10.2647097211413</v>
      </c>
      <c r="E85" s="0" t="n">
        <v>9.18648771625327</v>
      </c>
      <c r="F85" s="0" t="n">
        <v>18.4210277942199</v>
      </c>
      <c r="G85" s="0" t="n">
        <v>8.00606862548034</v>
      </c>
      <c r="H85" s="0" t="n">
        <v>8.54848790814334</v>
      </c>
      <c r="I85" s="0" t="n">
        <v>11.0062913542101</v>
      </c>
      <c r="J85" s="0" t="n">
        <v>24.6965270053511</v>
      </c>
      <c r="K85" s="0" t="n">
        <v>16.8783191878156</v>
      </c>
      <c r="L85" s="0" t="n">
        <v>12.55888561067</v>
      </c>
      <c r="M85" s="0" t="n">
        <v>10.2647097211413</v>
      </c>
      <c r="N85" s="0" t="n">
        <v>9.18648771625327</v>
      </c>
      <c r="O85" s="0" t="n">
        <v>18.4210277942199</v>
      </c>
      <c r="P85" s="0" t="n">
        <v>8.00606862548034</v>
      </c>
      <c r="Q85" s="0" t="n">
        <v>8.54848790814334</v>
      </c>
      <c r="R85" s="0" t="n">
        <v>11.0062913542101</v>
      </c>
    </row>
    <row r="86" customFormat="false" ht="12.75" hidden="false" customHeight="false" outlineLevel="0" collapsed="false">
      <c r="A86" s="0" t="n">
        <v>25.2627975435555</v>
      </c>
      <c r="B86" s="0" t="n">
        <v>17.368179038194</v>
      </c>
      <c r="C86" s="0" t="n">
        <v>13.1503575437544</v>
      </c>
      <c r="D86" s="0" t="n">
        <v>10.9579953426806</v>
      </c>
      <c r="E86" s="0" t="n">
        <v>9.63735157875329</v>
      </c>
      <c r="F86" s="0" t="n">
        <v>18.786704961654</v>
      </c>
      <c r="G86" s="0" t="n">
        <v>8.41173363436222</v>
      </c>
      <c r="H86" s="0" t="n">
        <v>8.69926001389645</v>
      </c>
      <c r="I86" s="0" t="n">
        <v>10.9447569832031</v>
      </c>
      <c r="J86" s="0" t="n">
        <v>25.2627975435555</v>
      </c>
      <c r="K86" s="0" t="n">
        <v>17.368179038194</v>
      </c>
      <c r="L86" s="0" t="n">
        <v>13.1503575437544</v>
      </c>
      <c r="M86" s="0" t="n">
        <v>10.9579953426806</v>
      </c>
      <c r="N86" s="0" t="n">
        <v>9.63735157875329</v>
      </c>
      <c r="O86" s="0" t="n">
        <v>18.786704961654</v>
      </c>
      <c r="P86" s="0" t="n">
        <v>8.41173363436222</v>
      </c>
      <c r="Q86" s="0" t="n">
        <v>8.69926001389645</v>
      </c>
      <c r="R86" s="0" t="n">
        <v>10.9447569832031</v>
      </c>
    </row>
    <row r="87" customFormat="false" ht="12.75" hidden="false" customHeight="false" outlineLevel="0" collapsed="false">
      <c r="A87" s="0" t="n">
        <v>25.0816521287023</v>
      </c>
      <c r="B87" s="0" t="n">
        <v>17.3099158235974</v>
      </c>
      <c r="C87" s="0" t="n">
        <v>13.2060224809104</v>
      </c>
      <c r="D87" s="0" t="n">
        <v>11.1468139447195</v>
      </c>
      <c r="E87" s="0" t="n">
        <v>9.94206792300174</v>
      </c>
      <c r="F87" s="0" t="n">
        <v>19.0559476204213</v>
      </c>
      <c r="G87" s="0" t="n">
        <v>8.53980145526703</v>
      </c>
      <c r="H87" s="0" t="n">
        <v>8.59108339799796</v>
      </c>
      <c r="I87" s="0" t="n">
        <v>10.6719383566615</v>
      </c>
      <c r="J87" s="0" t="n">
        <v>25.0816521287023</v>
      </c>
      <c r="K87" s="0" t="n">
        <v>17.3099158235974</v>
      </c>
      <c r="L87" s="0" t="n">
        <v>13.2060224809104</v>
      </c>
      <c r="M87" s="0" t="n">
        <v>11.1468139447195</v>
      </c>
      <c r="N87" s="0" t="n">
        <v>9.94206792300174</v>
      </c>
      <c r="O87" s="0" t="n">
        <v>19.0559476204213</v>
      </c>
      <c r="P87" s="0" t="n">
        <v>8.53980145526703</v>
      </c>
      <c r="Q87" s="0" t="n">
        <v>8.59108339799796</v>
      </c>
      <c r="R87" s="0" t="n">
        <v>10.6719383566615</v>
      </c>
    </row>
    <row r="88" customFormat="false" ht="12.75" hidden="false" customHeight="false" outlineLevel="0" collapsed="false">
      <c r="A88" s="0" t="n">
        <v>25.5824239994393</v>
      </c>
      <c r="B88" s="0" t="n">
        <v>17.5590634420465</v>
      </c>
      <c r="C88" s="0" t="n">
        <v>13.2060224809104</v>
      </c>
      <c r="D88" s="0" t="n">
        <v>11.1945973051603</v>
      </c>
      <c r="E88" s="0" t="n">
        <v>10.1978266368554</v>
      </c>
      <c r="F88" s="0" t="n">
        <v>19.2699779684076</v>
      </c>
      <c r="G88" s="0" t="n">
        <v>8.53980145526703</v>
      </c>
      <c r="H88" s="0" t="n">
        <v>8.59108339799796</v>
      </c>
      <c r="I88" s="0" t="n">
        <v>10.6719383566615</v>
      </c>
      <c r="J88" s="0" t="n">
        <v>25.5824239994393</v>
      </c>
      <c r="K88" s="0" t="n">
        <v>17.5590634420465</v>
      </c>
      <c r="L88" s="0" t="n">
        <v>13.2060224809104</v>
      </c>
      <c r="M88" s="0" t="n">
        <v>11.1945973051603</v>
      </c>
      <c r="N88" s="0" t="n">
        <v>10.1978266368554</v>
      </c>
      <c r="O88" s="0" t="n">
        <v>19.2699779684076</v>
      </c>
      <c r="P88" s="0" t="n">
        <v>8.53980145526703</v>
      </c>
      <c r="Q88" s="0" t="n">
        <v>8.59108339799796</v>
      </c>
      <c r="R88" s="0" t="n">
        <v>10.6719383566615</v>
      </c>
    </row>
    <row r="89" customFormat="false" ht="12.75" hidden="false" customHeight="false" outlineLevel="0" collapsed="false">
      <c r="A89" s="0" t="n">
        <v>26.7797898775234</v>
      </c>
      <c r="B89" s="0" t="n">
        <v>18.2811771303679</v>
      </c>
      <c r="C89" s="0" t="n">
        <v>13.8118088617575</v>
      </c>
      <c r="D89" s="0" t="n">
        <v>11.7713300878586</v>
      </c>
      <c r="E89" s="0" t="n">
        <v>10.5888143929571</v>
      </c>
      <c r="F89" s="0" t="n">
        <v>19.7857280613799</v>
      </c>
      <c r="G89" s="0" t="n">
        <v>8.82229659995074</v>
      </c>
      <c r="H89" s="0" t="n">
        <v>8.9098396004489</v>
      </c>
      <c r="I89" s="0" t="n">
        <v>11.1696639729664</v>
      </c>
      <c r="J89" s="0" t="n">
        <v>26.7797898775234</v>
      </c>
      <c r="K89" s="0" t="n">
        <v>18.2811771303679</v>
      </c>
      <c r="L89" s="0" t="n">
        <v>13.8118088617575</v>
      </c>
      <c r="M89" s="0" t="n">
        <v>11.7713300878586</v>
      </c>
      <c r="N89" s="0" t="n">
        <v>10.5888143929571</v>
      </c>
      <c r="O89" s="0" t="n">
        <v>19.7857280613799</v>
      </c>
      <c r="P89" s="0" t="n">
        <v>8.82229659995074</v>
      </c>
      <c r="Q89" s="0" t="n">
        <v>8.9098396004489</v>
      </c>
      <c r="R89" s="0" t="n">
        <v>11.1696639729664</v>
      </c>
    </row>
    <row r="90" customFormat="false" ht="12.75" hidden="false" customHeight="false" outlineLevel="0" collapsed="false">
      <c r="A90" s="0" t="n">
        <v>27.7797257487384</v>
      </c>
      <c r="B90" s="0" t="n">
        <v>19.0364275053641</v>
      </c>
      <c r="C90" s="0" t="n">
        <v>14.3642774429058</v>
      </c>
      <c r="D90" s="0" t="n">
        <v>12.222473912772</v>
      </c>
      <c r="E90" s="0" t="n">
        <v>10.963863577232</v>
      </c>
      <c r="F90" s="0" t="n">
        <v>20.2258594194773</v>
      </c>
      <c r="G90" s="0" t="n">
        <v>9.05188189983828</v>
      </c>
      <c r="H90" s="0" t="n">
        <v>9.0964312738256</v>
      </c>
      <c r="I90" s="0" t="n">
        <v>11.6886140664366</v>
      </c>
      <c r="J90" s="0" t="n">
        <v>27.7797257487384</v>
      </c>
      <c r="K90" s="0" t="n">
        <v>19.0364275053641</v>
      </c>
      <c r="L90" s="0" t="n">
        <v>14.3642774429058</v>
      </c>
      <c r="M90" s="0" t="n">
        <v>12.222473912772</v>
      </c>
      <c r="N90" s="0" t="n">
        <v>10.963863577232</v>
      </c>
      <c r="O90" s="0" t="n">
        <v>20.2258594194773</v>
      </c>
      <c r="P90" s="0" t="n">
        <v>9.05188189983828</v>
      </c>
      <c r="Q90" s="0" t="n">
        <v>9.0964312738256</v>
      </c>
      <c r="R90" s="0" t="n">
        <v>11.6886140664366</v>
      </c>
    </row>
    <row r="91" customFormat="false" ht="12.75" hidden="false" customHeight="false" outlineLevel="0" collapsed="false">
      <c r="A91" s="0" t="n">
        <v>28.3739429737906</v>
      </c>
      <c r="B91" s="0" t="n">
        <v>19.4541671103941</v>
      </c>
      <c r="C91" s="0" t="n">
        <v>14.67786265076</v>
      </c>
      <c r="D91" s="0" t="n">
        <v>12.4312588276477</v>
      </c>
      <c r="E91" s="0" t="n">
        <v>11.2435056323504</v>
      </c>
      <c r="F91" s="0" t="n">
        <v>20.6255196347405</v>
      </c>
      <c r="G91" s="0" t="n">
        <v>9.22450603762031</v>
      </c>
      <c r="H91" s="0" t="n">
        <v>9.38565247751891</v>
      </c>
      <c r="I91" s="0" t="n">
        <v>12.5700952795171</v>
      </c>
      <c r="J91" s="0" t="n">
        <v>28.3739429737906</v>
      </c>
      <c r="K91" s="0" t="n">
        <v>19.4541671103941</v>
      </c>
      <c r="L91" s="0" t="n">
        <v>14.67786265076</v>
      </c>
      <c r="M91" s="0" t="n">
        <v>12.4312588276477</v>
      </c>
      <c r="N91" s="0" t="n">
        <v>11.2435056323504</v>
      </c>
      <c r="O91" s="0" t="n">
        <v>20.6255196347405</v>
      </c>
      <c r="P91" s="0" t="n">
        <v>9.22450603762031</v>
      </c>
      <c r="Q91" s="0" t="n">
        <v>9.38565247751891</v>
      </c>
      <c r="R91" s="0" t="n">
        <v>12.5700952795171</v>
      </c>
    </row>
    <row r="92" customFormat="false" ht="12.75" hidden="false" customHeight="false" outlineLevel="0" collapsed="false">
      <c r="A92" s="0" t="n">
        <v>28.8446459029642</v>
      </c>
      <c r="B92" s="0" t="n">
        <v>19.7531332397834</v>
      </c>
      <c r="C92" s="0" t="n">
        <v>14.67786265076</v>
      </c>
      <c r="D92" s="0" t="n">
        <v>12.3498794311231</v>
      </c>
      <c r="E92" s="0" t="n">
        <v>11.1693227793138</v>
      </c>
      <c r="F92" s="0" t="n">
        <v>20.8694311340004</v>
      </c>
      <c r="G92" s="0" t="n">
        <v>9.41702254322787</v>
      </c>
      <c r="H92" s="0" t="n">
        <v>9.72176369284942</v>
      </c>
      <c r="I92" s="0" t="n">
        <v>12.931471355631</v>
      </c>
      <c r="J92" s="0" t="n">
        <v>28.8446459029642</v>
      </c>
      <c r="K92" s="0" t="n">
        <v>19.7531332397834</v>
      </c>
      <c r="L92" s="0" t="n">
        <v>14.67786265076</v>
      </c>
      <c r="M92" s="0" t="n">
        <v>12.3498794311231</v>
      </c>
      <c r="N92" s="0" t="n">
        <v>11.1693227793138</v>
      </c>
      <c r="O92" s="0" t="n">
        <v>20.8694311340004</v>
      </c>
      <c r="P92" s="0" t="n">
        <v>9.41702254322787</v>
      </c>
      <c r="Q92" s="0" t="n">
        <v>9.72176369284942</v>
      </c>
      <c r="R92" s="0" t="n">
        <v>12.931471355631</v>
      </c>
    </row>
    <row r="93" customFormat="false" ht="12.75" hidden="false" customHeight="false" outlineLevel="0" collapsed="false">
      <c r="A93" s="0" t="n">
        <v>29.3677752384327</v>
      </c>
      <c r="B93" s="0" t="n">
        <v>20.2382147347248</v>
      </c>
      <c r="C93" s="0" t="n">
        <v>14.8911952613215</v>
      </c>
      <c r="D93" s="0" t="n">
        <v>12.61402133633</v>
      </c>
      <c r="E93" s="0" t="n">
        <v>11.3065790309191</v>
      </c>
      <c r="F93" s="0" t="n">
        <v>21.0459422128408</v>
      </c>
      <c r="G93" s="0" t="n">
        <v>9.55876958253598</v>
      </c>
      <c r="H93" s="0" t="n">
        <v>10.0072877671122</v>
      </c>
      <c r="I93" s="0" t="n">
        <v>13.2368925073891</v>
      </c>
      <c r="J93" s="0" t="n">
        <v>29.3677752384327</v>
      </c>
      <c r="K93" s="0" t="n">
        <v>20.2382147347248</v>
      </c>
      <c r="L93" s="0" t="n">
        <v>14.8911952613215</v>
      </c>
      <c r="M93" s="0" t="n">
        <v>12.61402133633</v>
      </c>
      <c r="N93" s="0" t="n">
        <v>11.3065790309191</v>
      </c>
      <c r="O93" s="0" t="n">
        <v>21.0459422128408</v>
      </c>
      <c r="P93" s="0" t="n">
        <v>9.55876958253598</v>
      </c>
      <c r="Q93" s="0" t="n">
        <v>10.0072877671122</v>
      </c>
      <c r="R93" s="0" t="n">
        <v>13.2368925073891</v>
      </c>
    </row>
    <row r="94" customFormat="false" ht="12.75" hidden="false" customHeight="false" outlineLevel="0" collapsed="false">
      <c r="A94" s="0" t="n">
        <v>29.1144424871193</v>
      </c>
      <c r="B94" s="0" t="n">
        <v>20.0355263306017</v>
      </c>
      <c r="C94" s="0" t="n">
        <v>15.0607807686268</v>
      </c>
      <c r="D94" s="0" t="n">
        <v>12.9322340006872</v>
      </c>
      <c r="E94" s="0" t="n">
        <v>11.3699773571455</v>
      </c>
      <c r="F94" s="0" t="n">
        <v>21.0459422128408</v>
      </c>
      <c r="G94" s="0" t="n">
        <v>9.55876958253598</v>
      </c>
      <c r="H94" s="0" t="n">
        <v>9.87318955090609</v>
      </c>
      <c r="I94" s="0" t="n">
        <v>12.9856794524048</v>
      </c>
      <c r="J94" s="0" t="n">
        <v>29.1144424871193</v>
      </c>
      <c r="K94" s="0" t="n">
        <v>20.0355263306017</v>
      </c>
      <c r="L94" s="0" t="n">
        <v>15.0607807686268</v>
      </c>
      <c r="M94" s="0" t="n">
        <v>12.9322340006872</v>
      </c>
      <c r="N94" s="0" t="n">
        <v>11.3699773571455</v>
      </c>
      <c r="O94" s="0" t="n">
        <v>21.0459422128408</v>
      </c>
      <c r="P94" s="0" t="n">
        <v>9.55876958253598</v>
      </c>
      <c r="Q94" s="0" t="n">
        <v>9.87318955090609</v>
      </c>
      <c r="R94" s="0" t="n">
        <v>12.9856794524048</v>
      </c>
    </row>
    <row r="95" customFormat="false" ht="12.75" hidden="false" customHeight="false" outlineLevel="0" collapsed="false">
      <c r="A95" s="0" t="n">
        <v>28.631005009828</v>
      </c>
      <c r="B95" s="0" t="n">
        <v>19.2791310214985</v>
      </c>
      <c r="C95" s="0" t="n">
        <v>14.3517396671085</v>
      </c>
      <c r="D95" s="0" t="n">
        <v>12.61402133633</v>
      </c>
      <c r="E95" s="0" t="n">
        <v>10.997872369684</v>
      </c>
      <c r="F95" s="0" t="n">
        <v>20.5153286460144</v>
      </c>
      <c r="G95" s="0" t="n">
        <v>8.95785304635538</v>
      </c>
      <c r="H95" s="0" t="n">
        <v>9.34149219791014</v>
      </c>
      <c r="I95" s="0" t="n">
        <v>12.4827824881852</v>
      </c>
      <c r="J95" s="0" t="n">
        <v>28.631005009828</v>
      </c>
      <c r="K95" s="0" t="n">
        <v>19.2791310214985</v>
      </c>
      <c r="L95" s="0" t="n">
        <v>14.3517396671085</v>
      </c>
      <c r="M95" s="0" t="n">
        <v>12.61402133633</v>
      </c>
      <c r="N95" s="0" t="n">
        <v>10.997872369684</v>
      </c>
      <c r="O95" s="0" t="n">
        <v>20.5153286460144</v>
      </c>
      <c r="P95" s="0" t="n">
        <v>8.95785304635538</v>
      </c>
      <c r="Q95" s="0" t="n">
        <v>9.34149219791014</v>
      </c>
      <c r="R95" s="0" t="n">
        <v>12.4827824881852</v>
      </c>
    </row>
    <row r="96" customFormat="false" ht="12.75" hidden="false" customHeight="false" outlineLevel="0" collapsed="false">
      <c r="A96" s="0" t="n">
        <v>28.1219474465751</v>
      </c>
      <c r="B96" s="0" t="n">
        <v>18.3633579904771</v>
      </c>
      <c r="C96" s="0" t="n">
        <v>13.6248074402609</v>
      </c>
      <c r="D96" s="0" t="n">
        <v>12.0449677635172</v>
      </c>
      <c r="E96" s="0" t="n">
        <v>10.5664529586828</v>
      </c>
      <c r="F96" s="0" t="n">
        <v>19.9630288691004</v>
      </c>
      <c r="G96" s="0" t="n">
        <v>8.59978863595623</v>
      </c>
      <c r="H96" s="0" t="n">
        <v>8.85180411594896</v>
      </c>
      <c r="I96" s="0" t="n">
        <v>12.0540724251177</v>
      </c>
      <c r="J96" s="0" t="n">
        <v>28.1219474465751</v>
      </c>
      <c r="K96" s="0" t="n">
        <v>18.3633579904771</v>
      </c>
      <c r="L96" s="0" t="n">
        <v>13.6248074402609</v>
      </c>
      <c r="M96" s="0" t="n">
        <v>12.0449677635172</v>
      </c>
      <c r="N96" s="0" t="n">
        <v>10.5664529586828</v>
      </c>
      <c r="O96" s="0" t="n">
        <v>19.9630288691004</v>
      </c>
      <c r="P96" s="0" t="n">
        <v>8.59978863595623</v>
      </c>
      <c r="Q96" s="0" t="n">
        <v>8.85180411594896</v>
      </c>
      <c r="R96" s="0" t="n">
        <v>12.0540724251177</v>
      </c>
    </row>
    <row r="97" customFormat="false" ht="12.75" hidden="false" customHeight="false" outlineLevel="0" collapsed="false">
      <c r="A97" s="0" t="n">
        <v>27.6113785276974</v>
      </c>
      <c r="B97" s="0" t="n">
        <v>17.8903511757566</v>
      </c>
      <c r="C97" s="0" t="n">
        <v>13.3900303887577</v>
      </c>
      <c r="D97" s="0" t="n">
        <v>11.8126875826155</v>
      </c>
      <c r="E97" s="0" t="n">
        <v>10.2185190289025</v>
      </c>
      <c r="F97" s="0" t="n">
        <v>19.5192860453809</v>
      </c>
      <c r="G97" s="0" t="n">
        <v>8.51970569118732</v>
      </c>
      <c r="H97" s="0" t="n">
        <v>8.62678859896106</v>
      </c>
      <c r="I97" s="0" t="n">
        <v>11.7016782437612</v>
      </c>
      <c r="J97" s="0" t="n">
        <v>27.6113785276974</v>
      </c>
      <c r="K97" s="0" t="n">
        <v>17.8903511757566</v>
      </c>
      <c r="L97" s="0" t="n">
        <v>13.3900303887577</v>
      </c>
      <c r="M97" s="0" t="n">
        <v>11.8126875826155</v>
      </c>
      <c r="N97" s="0" t="n">
        <v>10.2185190289025</v>
      </c>
      <c r="O97" s="0" t="n">
        <v>19.5192860453809</v>
      </c>
      <c r="P97" s="0" t="n">
        <v>8.51970569118732</v>
      </c>
      <c r="Q97" s="0" t="n">
        <v>8.62678859896106</v>
      </c>
      <c r="R97" s="0" t="n">
        <v>11.7016782437612</v>
      </c>
    </row>
    <row r="98" customFormat="false" ht="12.75" hidden="false" customHeight="false" outlineLevel="0" collapsed="false">
      <c r="A98" s="0" t="n">
        <v>27.0747806633748</v>
      </c>
      <c r="B98" s="0" t="n">
        <v>17.5238368868244</v>
      </c>
      <c r="C98" s="0" t="n">
        <v>13.2833927227162</v>
      </c>
      <c r="D98" s="0" t="n">
        <v>11.7058021301404</v>
      </c>
      <c r="E98" s="0" t="n">
        <v>10.0008551280838</v>
      </c>
      <c r="F98" s="0" t="n">
        <v>19.0888633842123</v>
      </c>
      <c r="G98" s="0" t="n">
        <v>8.44029081092339</v>
      </c>
      <c r="H98" s="0" t="n">
        <v>8.3818474048184</v>
      </c>
      <c r="I98" s="0" t="n">
        <v>11.0896209512512</v>
      </c>
      <c r="J98" s="0" t="n">
        <v>27.0747806633748</v>
      </c>
      <c r="K98" s="0" t="n">
        <v>17.5238368868244</v>
      </c>
      <c r="L98" s="0" t="n">
        <v>13.2833927227162</v>
      </c>
      <c r="M98" s="0" t="n">
        <v>11.7058021301404</v>
      </c>
      <c r="N98" s="0" t="n">
        <v>10.0008551280838</v>
      </c>
      <c r="O98" s="0" t="n">
        <v>19.0888633842123</v>
      </c>
      <c r="P98" s="0" t="n">
        <v>8.44029081092339</v>
      </c>
      <c r="Q98" s="0" t="n">
        <v>8.3818474048184</v>
      </c>
      <c r="R98" s="0" t="n">
        <v>11.0896209512512</v>
      </c>
    </row>
    <row r="99" customFormat="false" ht="12.75" hidden="false" customHeight="false" outlineLevel="0" collapsed="false">
      <c r="A99" s="0" t="n">
        <v>26.3060434814472</v>
      </c>
      <c r="B99" s="0" t="n">
        <v>17.2751621700585</v>
      </c>
      <c r="C99" s="0" t="n">
        <v>13.0916441847929</v>
      </c>
      <c r="D99" s="0" t="n">
        <v>11.5845434090554</v>
      </c>
      <c r="E99" s="0" t="n">
        <v>9.93420143887519</v>
      </c>
      <c r="F99" s="0" t="n">
        <v>18.7663699679631</v>
      </c>
      <c r="G99" s="0" t="n">
        <v>8.3350024990769</v>
      </c>
      <c r="H99" s="0" t="n">
        <v>8.08007440229689</v>
      </c>
      <c r="I99" s="0" t="n">
        <v>10.3887041056452</v>
      </c>
      <c r="J99" s="0" t="n">
        <v>26.3060434814472</v>
      </c>
      <c r="K99" s="0" t="n">
        <v>17.2751621700585</v>
      </c>
      <c r="L99" s="0" t="n">
        <v>13.0916441847929</v>
      </c>
      <c r="M99" s="0" t="n">
        <v>11.5845434090554</v>
      </c>
      <c r="N99" s="0" t="n">
        <v>9.93420143887519</v>
      </c>
      <c r="O99" s="0" t="n">
        <v>18.7663699679631</v>
      </c>
      <c r="P99" s="0" t="n">
        <v>8.3350024990769</v>
      </c>
      <c r="Q99" s="0" t="n">
        <v>8.08007440229689</v>
      </c>
      <c r="R99" s="0" t="n">
        <v>10.3887041056452</v>
      </c>
    </row>
    <row r="100" customFormat="false" ht="12.75" hidden="false" customHeight="false" outlineLevel="0" collapsed="false">
      <c r="A100" s="0" t="n">
        <v>25.510245408731</v>
      </c>
      <c r="B100" s="0" t="n">
        <v>16.9666158108676</v>
      </c>
      <c r="C100" s="0" t="n">
        <v>12.8182353476452</v>
      </c>
      <c r="D100" s="0" t="n">
        <v>11.4644419291495</v>
      </c>
      <c r="E100" s="0" t="n">
        <v>9.86795160138839</v>
      </c>
      <c r="F100" s="0" t="n">
        <v>18.5576572081731</v>
      </c>
      <c r="G100" s="0" t="n">
        <v>8.23088847611976</v>
      </c>
      <c r="H100" s="0" t="n">
        <v>7.87268521632903</v>
      </c>
      <c r="I100" s="0" t="n">
        <v>9.97918916283424</v>
      </c>
      <c r="J100" s="0" t="n">
        <v>25.510245408731</v>
      </c>
      <c r="K100" s="0" t="n">
        <v>16.9666158108676</v>
      </c>
      <c r="L100" s="0" t="n">
        <v>12.8182353476452</v>
      </c>
      <c r="M100" s="0" t="n">
        <v>11.4644419291495</v>
      </c>
      <c r="N100" s="0" t="n">
        <v>9.86795160138839</v>
      </c>
      <c r="O100" s="0" t="n">
        <v>18.5576572081731</v>
      </c>
      <c r="P100" s="0" t="n">
        <v>8.23088847611976</v>
      </c>
      <c r="Q100" s="0" t="n">
        <v>7.87268521632903</v>
      </c>
      <c r="R100" s="0" t="n">
        <v>9.97918916283424</v>
      </c>
    </row>
    <row r="101" customFormat="false" ht="12.75" hidden="false" customHeight="false" outlineLevel="0" collapsed="false">
      <c r="A101" s="0" t="n">
        <v>25.1543565176395</v>
      </c>
      <c r="B101" s="0" t="n">
        <v>16.7662327203243</v>
      </c>
      <c r="C101" s="0" t="n">
        <v>12.7345112776934</v>
      </c>
      <c r="D101" s="0" t="n">
        <v>11.2706858947714</v>
      </c>
      <c r="E101" s="0" t="n">
        <v>9.72205392355776</v>
      </c>
      <c r="F101" s="0" t="n">
        <v>18.2951038885471</v>
      </c>
      <c r="G101" s="0" t="n">
        <v>8.10696768199261</v>
      </c>
      <c r="H101" s="0" t="n">
        <v>7.78800811755934</v>
      </c>
      <c r="I101" s="0" t="n">
        <v>9.83179816754162</v>
      </c>
      <c r="J101" s="0" t="n">
        <v>25.1543565176395</v>
      </c>
      <c r="K101" s="0" t="n">
        <v>16.7662327203243</v>
      </c>
      <c r="L101" s="0" t="n">
        <v>12.7345112776934</v>
      </c>
      <c r="M101" s="0" t="n">
        <v>11.2706858947714</v>
      </c>
      <c r="N101" s="0" t="n">
        <v>9.72205392355776</v>
      </c>
      <c r="O101" s="0" t="n">
        <v>18.2951038885471</v>
      </c>
      <c r="P101" s="0" t="n">
        <v>8.10696768199261</v>
      </c>
      <c r="Q101" s="0" t="n">
        <v>7.78800811755934</v>
      </c>
      <c r="R101" s="0" t="n">
        <v>9.83179816754162</v>
      </c>
    </row>
    <row r="102" customFormat="false" ht="12.75" hidden="false" customHeight="false" outlineLevel="0" collapsed="false">
      <c r="A102" s="0" t="n">
        <v>25.1543565176395</v>
      </c>
      <c r="B102" s="0" t="n">
        <v>16.7662327203243</v>
      </c>
      <c r="C102" s="0" t="n">
        <v>12.8370510772569</v>
      </c>
      <c r="D102" s="0" t="n">
        <v>11.3622969937553</v>
      </c>
      <c r="E102" s="0" t="n">
        <v>9.72205392355776</v>
      </c>
      <c r="F102" s="0" t="n">
        <v>18.1962130615407</v>
      </c>
      <c r="G102" s="0" t="n">
        <v>8.10696768199262</v>
      </c>
      <c r="H102" s="0" t="n">
        <v>7.78800811755934</v>
      </c>
      <c r="I102" s="0" t="n">
        <v>9.83179816754162</v>
      </c>
      <c r="J102" s="0" t="n">
        <v>25.1543565176395</v>
      </c>
      <c r="K102" s="0" t="n">
        <v>16.7662327203243</v>
      </c>
      <c r="L102" s="0" t="n">
        <v>12.8370510772569</v>
      </c>
      <c r="M102" s="0" t="n">
        <v>11.3622969937553</v>
      </c>
      <c r="N102" s="0" t="n">
        <v>9.72205392355776</v>
      </c>
      <c r="O102" s="0" t="n">
        <v>18.1962130615407</v>
      </c>
      <c r="P102" s="0" t="n">
        <v>8.10696768199262</v>
      </c>
      <c r="Q102" s="0" t="n">
        <v>7.78800811755934</v>
      </c>
      <c r="R102" s="0" t="n">
        <v>9.83179816754162</v>
      </c>
    </row>
    <row r="103" customFormat="false" ht="12.75" hidden="false" customHeight="false" outlineLevel="0" collapsed="false">
      <c r="A103" s="0" t="n">
        <v>25.4493481949793</v>
      </c>
      <c r="B103" s="0" t="n">
        <v>16.7662327203243</v>
      </c>
      <c r="C103" s="0" t="n">
        <v>12.940356423572</v>
      </c>
      <c r="D103" s="0" t="n">
        <v>11.4545920474528</v>
      </c>
      <c r="E103" s="0" t="n">
        <v>9.72205392355776</v>
      </c>
      <c r="F103" s="0" t="n">
        <v>18.0978290675487</v>
      </c>
      <c r="G103" s="0" t="n">
        <v>8.10696768199262</v>
      </c>
      <c r="H103" s="0" t="n">
        <v>7.78800811755934</v>
      </c>
      <c r="I103" s="0" t="n">
        <v>9.83179816754162</v>
      </c>
      <c r="J103" s="0" t="n">
        <v>25.4493481949793</v>
      </c>
      <c r="K103" s="0" t="n">
        <v>16.7662327203243</v>
      </c>
      <c r="L103" s="0" t="n">
        <v>12.940356423572</v>
      </c>
      <c r="M103" s="0" t="n">
        <v>11.4545920474528</v>
      </c>
      <c r="N103" s="0" t="n">
        <v>9.72205392355776</v>
      </c>
      <c r="O103" s="0" t="n">
        <v>18.0978290675487</v>
      </c>
      <c r="P103" s="0" t="n">
        <v>8.10696768199262</v>
      </c>
      <c r="Q103" s="0" t="n">
        <v>7.78800811755934</v>
      </c>
      <c r="R103" s="0" t="n">
        <v>9.83179816754162</v>
      </c>
    </row>
    <row r="104" customFormat="false" ht="12.75" hidden="false" customHeight="false" outlineLevel="0" collapsed="false">
      <c r="A104" s="0" t="n">
        <v>25.170069983281</v>
      </c>
      <c r="B104" s="0" t="n">
        <v>16.5966794220673</v>
      </c>
      <c r="C104" s="0" t="n">
        <v>12.8689096263195</v>
      </c>
      <c r="D104" s="0" t="n">
        <v>11.5305138705683</v>
      </c>
      <c r="E104" s="0" t="n">
        <v>9.72205392355776</v>
      </c>
      <c r="F104" s="0" t="n">
        <v>18.0978290675487</v>
      </c>
      <c r="G104" s="0" t="n">
        <v>8.10696768199262</v>
      </c>
      <c r="H104" s="0" t="n">
        <v>7.78800811755934</v>
      </c>
      <c r="I104" s="0" t="n">
        <v>9.83179816754162</v>
      </c>
      <c r="J104" s="0" t="n">
        <v>25.170069983281</v>
      </c>
      <c r="K104" s="0" t="n">
        <v>16.5966794220673</v>
      </c>
      <c r="L104" s="0" t="n">
        <v>12.8689096263195</v>
      </c>
      <c r="M104" s="0" t="n">
        <v>11.5305138705683</v>
      </c>
      <c r="N104" s="0" t="n">
        <v>9.72205392355776</v>
      </c>
      <c r="O104" s="0" t="n">
        <v>18.0978290675487</v>
      </c>
      <c r="P104" s="0" t="n">
        <v>8.10696768199262</v>
      </c>
      <c r="Q104" s="0" t="n">
        <v>7.78800811755934</v>
      </c>
      <c r="R104" s="0" t="n">
        <v>9.83179816754162</v>
      </c>
    </row>
    <row r="105" customFormat="false" ht="12.75" hidden="false" customHeight="false" outlineLevel="0" collapsed="false">
      <c r="A105" s="0" t="n">
        <v>25.0115066997067</v>
      </c>
      <c r="B105" s="0" t="n">
        <v>16.4498851581816</v>
      </c>
      <c r="C105" s="0" t="n">
        <v>12.682725349582</v>
      </c>
      <c r="D105" s="0" t="n">
        <v>11.2873943891729</v>
      </c>
      <c r="E105" s="0" t="n">
        <v>9.57811486066922</v>
      </c>
      <c r="F105" s="0" t="n">
        <v>17.8721162576231</v>
      </c>
      <c r="G105" s="0" t="n">
        <v>7.8989642526676</v>
      </c>
      <c r="H105" s="0" t="n">
        <v>7.70413914066947</v>
      </c>
      <c r="I105" s="0" t="n">
        <v>9.68638583434973</v>
      </c>
      <c r="J105" s="0" t="n">
        <v>25.0115066997067</v>
      </c>
      <c r="K105" s="0" t="n">
        <v>16.4498851581816</v>
      </c>
      <c r="L105" s="0" t="n">
        <v>12.682725349582</v>
      </c>
      <c r="M105" s="0" t="n">
        <v>11.2873943891729</v>
      </c>
      <c r="N105" s="0" t="n">
        <v>9.57811486066922</v>
      </c>
      <c r="O105" s="0" t="n">
        <v>17.8721162576231</v>
      </c>
      <c r="P105" s="0" t="n">
        <v>7.8989642526676</v>
      </c>
      <c r="Q105" s="0" t="n">
        <v>7.70413914066947</v>
      </c>
      <c r="R105" s="0" t="n">
        <v>9.68638583434973</v>
      </c>
    </row>
    <row r="106" customFormat="false" ht="12.75" hidden="false" customHeight="false" outlineLevel="0" collapsed="false">
      <c r="A106" s="0" t="n">
        <v>25.0115066997067</v>
      </c>
      <c r="B106" s="0" t="n">
        <v>16.3205723648317</v>
      </c>
      <c r="C106" s="0" t="n">
        <v>12.5521432926718</v>
      </c>
      <c r="D106" s="0" t="n">
        <v>11.0067499134633</v>
      </c>
      <c r="E106" s="0" t="n">
        <v>9.33651038334536</v>
      </c>
      <c r="F106" s="0" t="n">
        <v>17.6490710950194</v>
      </c>
      <c r="G106" s="0" t="n">
        <v>7.69571162823416</v>
      </c>
      <c r="H106" s="0" t="n">
        <v>7.70413914066947</v>
      </c>
      <c r="I106" s="0" t="n">
        <v>9.68638583434973</v>
      </c>
      <c r="J106" s="0" t="n">
        <v>25.0115066997067</v>
      </c>
      <c r="K106" s="0" t="n">
        <v>16.3205723648317</v>
      </c>
      <c r="L106" s="0" t="n">
        <v>12.5521432926718</v>
      </c>
      <c r="M106" s="0" t="n">
        <v>11.0067499134633</v>
      </c>
      <c r="N106" s="0" t="n">
        <v>9.33651038334536</v>
      </c>
      <c r="O106" s="0" t="n">
        <v>17.6490710950194</v>
      </c>
      <c r="P106" s="0" t="n">
        <v>7.69571162823416</v>
      </c>
      <c r="Q106" s="0" t="n">
        <v>7.70413914066947</v>
      </c>
      <c r="R106" s="0" t="n">
        <v>9.68638583434973</v>
      </c>
    </row>
    <row r="107" customFormat="false" ht="12.75" hidden="false" customHeight="false" outlineLevel="0" collapsed="false">
      <c r="A107" s="0" t="n">
        <v>24.9589951838718</v>
      </c>
      <c r="B107" s="0" t="n">
        <v>16.1922178470448</v>
      </c>
      <c r="C107" s="0" t="n">
        <v>12.4228074548555</v>
      </c>
      <c r="D107" s="0" t="n">
        <v>10.8455643474139</v>
      </c>
      <c r="E107" s="0" t="n">
        <v>9.19774708027639</v>
      </c>
      <c r="F107" s="0" t="n">
        <v>17.4521558747706</v>
      </c>
      <c r="G107" s="0" t="n">
        <v>7.63127184822305</v>
      </c>
      <c r="H107" s="0" t="n">
        <v>7.63963690837492</v>
      </c>
      <c r="I107" s="0" t="n">
        <v>9.75152886689292</v>
      </c>
      <c r="J107" s="0" t="n">
        <v>24.9589951838718</v>
      </c>
      <c r="K107" s="0" t="n">
        <v>16.1922178470448</v>
      </c>
      <c r="L107" s="0" t="n">
        <v>12.4228074548555</v>
      </c>
      <c r="M107" s="0" t="n">
        <v>10.8455643474139</v>
      </c>
      <c r="N107" s="0" t="n">
        <v>9.19774708027639</v>
      </c>
      <c r="O107" s="0" t="n">
        <v>17.4521558747706</v>
      </c>
      <c r="P107" s="0" t="n">
        <v>7.63127184822305</v>
      </c>
      <c r="Q107" s="0" t="n">
        <v>7.63963690837492</v>
      </c>
      <c r="R107" s="0" t="n">
        <v>9.75152886689292</v>
      </c>
    </row>
    <row r="108" customFormat="false" ht="12.75" hidden="false" customHeight="false" outlineLevel="0" collapsed="false">
      <c r="A108" s="0" t="n">
        <v>24.9589951838718</v>
      </c>
      <c r="B108" s="0" t="n">
        <v>16.1922178470448</v>
      </c>
      <c r="C108" s="0" t="n">
        <v>12.294705942753</v>
      </c>
      <c r="D108" s="0" t="n">
        <v>10.6865426297739</v>
      </c>
      <c r="E108" s="0" t="n">
        <v>9.02557472392248</v>
      </c>
      <c r="F108" s="0" t="n">
        <v>17.3154157301871</v>
      </c>
      <c r="G108" s="0" t="n">
        <v>7.69571162823416</v>
      </c>
      <c r="H108" s="0" t="n">
        <v>7.80231202453198</v>
      </c>
      <c r="I108" s="0" t="n">
        <v>9.79382342919327</v>
      </c>
      <c r="J108" s="0" t="n">
        <v>24.9589951838718</v>
      </c>
      <c r="K108" s="0" t="n">
        <v>16.1922178470448</v>
      </c>
      <c r="L108" s="0" t="n">
        <v>12.294705942753</v>
      </c>
      <c r="M108" s="0" t="n">
        <v>10.6865426297739</v>
      </c>
      <c r="N108" s="0" t="n">
        <v>9.02557472392248</v>
      </c>
      <c r="O108" s="0" t="n">
        <v>17.3154157301871</v>
      </c>
      <c r="P108" s="0" t="n">
        <v>7.69571162823416</v>
      </c>
      <c r="Q108" s="0" t="n">
        <v>7.80231202453198</v>
      </c>
      <c r="R108" s="0" t="n">
        <v>9.79382342919327</v>
      </c>
    </row>
    <row r="109" customFormat="false" ht="12.75" hidden="false" customHeight="false" outlineLevel="0" collapsed="false">
      <c r="A109" s="0" t="n">
        <v>24.8725372802039</v>
      </c>
      <c r="B109" s="0" t="n">
        <v>16.0106855151304</v>
      </c>
      <c r="C109" s="0" t="n">
        <v>12.3757490077616</v>
      </c>
      <c r="D109" s="0" t="n">
        <v>10.8872393117704</v>
      </c>
      <c r="E109" s="0" t="n">
        <v>8.95127996147925</v>
      </c>
      <c r="F109" s="0" t="n">
        <v>17.1220235711846</v>
      </c>
      <c r="G109" s="0" t="n">
        <v>7.69571162823416</v>
      </c>
      <c r="H109" s="0" t="n">
        <v>7.68414468895461</v>
      </c>
      <c r="I109" s="0" t="n">
        <v>9.68280637507283</v>
      </c>
      <c r="J109" s="0" t="n">
        <v>24.8725372802039</v>
      </c>
      <c r="K109" s="0" t="n">
        <v>16.0106855151304</v>
      </c>
      <c r="L109" s="0" t="n">
        <v>12.3757490077616</v>
      </c>
      <c r="M109" s="0" t="n">
        <v>10.8872393117704</v>
      </c>
      <c r="N109" s="0" t="n">
        <v>8.95127996147925</v>
      </c>
      <c r="O109" s="0" t="n">
        <v>17.1220235711846</v>
      </c>
      <c r="P109" s="0" t="n">
        <v>7.69571162823416</v>
      </c>
      <c r="Q109" s="0" t="n">
        <v>7.68414468895461</v>
      </c>
      <c r="R109" s="0" t="n">
        <v>9.68280637507283</v>
      </c>
    </row>
    <row r="110" customFormat="false" ht="12.75" hidden="false" customHeight="false" outlineLevel="0" collapsed="false">
      <c r="A110" s="0" t="n">
        <v>25.1773709241524</v>
      </c>
      <c r="B110" s="0" t="n">
        <v>16.1479810137509</v>
      </c>
      <c r="C110" s="0" t="n">
        <v>12.435417783241</v>
      </c>
      <c r="D110" s="0" t="n">
        <v>10.8152150604363</v>
      </c>
      <c r="E110" s="0" t="n">
        <v>8.95127996147925</v>
      </c>
      <c r="F110" s="0" t="n">
        <v>17.1220235711846</v>
      </c>
      <c r="G110" s="0" t="n">
        <v>7.85944257135053</v>
      </c>
      <c r="H110" s="0" t="n">
        <v>7.8871269489986</v>
      </c>
      <c r="I110" s="0" t="n">
        <v>9.88395218552509</v>
      </c>
      <c r="J110" s="0" t="n">
        <v>25.1773709241524</v>
      </c>
      <c r="K110" s="0" t="n">
        <v>16.1479810137509</v>
      </c>
      <c r="L110" s="0" t="n">
        <v>12.435417783241</v>
      </c>
      <c r="M110" s="0" t="n">
        <v>10.8152150604363</v>
      </c>
      <c r="N110" s="0" t="n">
        <v>8.95127996147925</v>
      </c>
      <c r="O110" s="0" t="n">
        <v>17.1220235711846</v>
      </c>
      <c r="P110" s="0" t="n">
        <v>7.85944257135053</v>
      </c>
      <c r="Q110" s="0" t="n">
        <v>7.8871269489986</v>
      </c>
      <c r="R110" s="0" t="n">
        <v>9.88395218552509</v>
      </c>
    </row>
    <row r="111" customFormat="false" ht="12.75" hidden="false" customHeight="false" outlineLevel="0" collapsed="false">
      <c r="A111" s="0" t="n">
        <v>25.4405500583343</v>
      </c>
      <c r="B111" s="0" t="n">
        <v>16.5487960699291</v>
      </c>
      <c r="C111" s="0" t="n">
        <v>12.6182368838754</v>
      </c>
      <c r="D111" s="0" t="n">
        <v>10.9484773758925</v>
      </c>
      <c r="E111" s="0" t="n">
        <v>8.95127996147924</v>
      </c>
      <c r="F111" s="0" t="n">
        <v>17.1220235711846</v>
      </c>
      <c r="G111" s="0" t="n">
        <v>8.11322913959871</v>
      </c>
      <c r="H111" s="0" t="n">
        <v>8.06296843552556</v>
      </c>
      <c r="I111" s="0" t="n">
        <v>9.95954471410265</v>
      </c>
      <c r="J111" s="0" t="n">
        <v>25.4405500583343</v>
      </c>
      <c r="K111" s="0" t="n">
        <v>16.5487960699291</v>
      </c>
      <c r="L111" s="0" t="n">
        <v>12.6182368838754</v>
      </c>
      <c r="M111" s="0" t="n">
        <v>10.9484773758925</v>
      </c>
      <c r="N111" s="0" t="n">
        <v>8.95127996147924</v>
      </c>
      <c r="O111" s="0" t="n">
        <v>17.1220235711846</v>
      </c>
      <c r="P111" s="0" t="n">
        <v>8.11322913959871</v>
      </c>
      <c r="Q111" s="0" t="n">
        <v>8.06296843552556</v>
      </c>
      <c r="R111" s="0" t="n">
        <v>9.95954471410265</v>
      </c>
    </row>
    <row r="112" customFormat="false" ht="12.75" hidden="false" customHeight="false" outlineLevel="0" collapsed="false">
      <c r="A112" s="0" t="n">
        <v>25.5289060825276</v>
      </c>
      <c r="B112" s="0" t="n">
        <v>16.8501670789471</v>
      </c>
      <c r="C112" s="0" t="n">
        <v>12.8035436498804</v>
      </c>
      <c r="D112" s="0" t="n">
        <v>11.0832427401404</v>
      </c>
      <c r="E112" s="0" t="n">
        <v>8.95127996147924</v>
      </c>
      <c r="F112" s="0" t="n">
        <v>17.0645411530278</v>
      </c>
      <c r="G112" s="0" t="n">
        <v>8.37428564855753</v>
      </c>
      <c r="H112" s="0" t="n">
        <v>8.10965704232779</v>
      </c>
      <c r="I112" s="0" t="n">
        <v>9.92780393061632</v>
      </c>
      <c r="J112" s="0" t="n">
        <v>25.5289060825276</v>
      </c>
      <c r="K112" s="0" t="n">
        <v>16.8501670789471</v>
      </c>
      <c r="L112" s="0" t="n">
        <v>12.8035436498804</v>
      </c>
      <c r="M112" s="0" t="n">
        <v>11.0832427401404</v>
      </c>
      <c r="N112" s="0" t="n">
        <v>8.95127996147924</v>
      </c>
      <c r="O112" s="0" t="n">
        <v>17.0645411530278</v>
      </c>
      <c r="P112" s="0" t="n">
        <v>8.37428564855753</v>
      </c>
      <c r="Q112" s="0" t="n">
        <v>8.10965704232779</v>
      </c>
      <c r="R112" s="0" t="n">
        <v>9.92780393061632</v>
      </c>
    </row>
    <row r="113" customFormat="false" ht="12.75" hidden="false" customHeight="false" outlineLevel="0" collapsed="false">
      <c r="A113" s="0" t="n">
        <v>25.430731705847</v>
      </c>
      <c r="B113" s="0" t="n">
        <v>17.1211368577087</v>
      </c>
      <c r="C113" s="0" t="n">
        <v>13.0766617957856</v>
      </c>
      <c r="D113" s="0" t="n">
        <v>11.2195281058772</v>
      </c>
      <c r="E113" s="0" t="n">
        <v>8.87753576215868</v>
      </c>
      <c r="F113" s="0" t="n">
        <v>16.9306734366556</v>
      </c>
      <c r="G113" s="0" t="n">
        <v>8.55079341421263</v>
      </c>
      <c r="H113" s="0" t="n">
        <v>8.15658616922236</v>
      </c>
      <c r="I113" s="0" t="n">
        <v>9.81241743726934</v>
      </c>
      <c r="J113" s="0" t="n">
        <v>25.430731705847</v>
      </c>
      <c r="K113" s="0" t="n">
        <v>17.1211368577087</v>
      </c>
      <c r="L113" s="0" t="n">
        <v>13.0766617957856</v>
      </c>
      <c r="M113" s="0" t="n">
        <v>11.2195281058772</v>
      </c>
      <c r="N113" s="0" t="n">
        <v>8.87753576215868</v>
      </c>
      <c r="O113" s="0" t="n">
        <v>16.9306734366556</v>
      </c>
      <c r="P113" s="0" t="n">
        <v>8.55079341421263</v>
      </c>
      <c r="Q113" s="0" t="n">
        <v>8.15658616922236</v>
      </c>
      <c r="R113" s="0" t="n">
        <v>9.81241743726934</v>
      </c>
    </row>
    <row r="114" customFormat="false" ht="12.75" hidden="false" customHeight="false" outlineLevel="0" collapsed="false">
      <c r="A114" s="0" t="n">
        <v>25.3271654175794</v>
      </c>
      <c r="B114" s="0" t="n">
        <v>17.1211368577087</v>
      </c>
      <c r="C114" s="0" t="n">
        <v>13.1394573201113</v>
      </c>
      <c r="D114" s="0" t="n">
        <v>11.2940170050619</v>
      </c>
      <c r="E114" s="0" t="n">
        <v>8.95127996147925</v>
      </c>
      <c r="F114" s="0" t="n">
        <v>16.7187549682826</v>
      </c>
      <c r="G114" s="0" t="n">
        <v>8.49292558407443</v>
      </c>
      <c r="H114" s="0" t="n">
        <v>8.11592034899234</v>
      </c>
      <c r="I114" s="0" t="n">
        <v>9.53194821136761</v>
      </c>
      <c r="J114" s="0" t="n">
        <v>25.3271654175794</v>
      </c>
      <c r="K114" s="0" t="n">
        <v>17.1211368577087</v>
      </c>
      <c r="L114" s="0" t="n">
        <v>13.1394573201113</v>
      </c>
      <c r="M114" s="0" t="n">
        <v>11.2940170050619</v>
      </c>
      <c r="N114" s="0" t="n">
        <v>8.95127996147925</v>
      </c>
      <c r="O114" s="0" t="n">
        <v>16.7187549682826</v>
      </c>
      <c r="P114" s="0" t="n">
        <v>8.49292558407443</v>
      </c>
      <c r="Q114" s="0" t="n">
        <v>8.11592034899234</v>
      </c>
      <c r="R114" s="0" t="n">
        <v>9.53194821136761</v>
      </c>
    </row>
    <row r="115" customFormat="false" ht="12.75" hidden="false" customHeight="false" outlineLevel="0" collapsed="false">
      <c r="A115" s="0" t="n">
        <v>24.3128661978356</v>
      </c>
      <c r="B115" s="0" t="n">
        <v>16.3028153818948</v>
      </c>
      <c r="C115" s="0" t="n">
        <v>12.4238251805687</v>
      </c>
      <c r="D115" s="0" t="n">
        <v>10.7801383994597</v>
      </c>
      <c r="E115" s="0" t="n">
        <v>8.75820328095001</v>
      </c>
      <c r="F115" s="0" t="n">
        <v>16.3643482750094</v>
      </c>
      <c r="G115" s="0" t="n">
        <v>8.10467556769223</v>
      </c>
      <c r="H115" s="0" t="n">
        <v>7.7881301486537</v>
      </c>
      <c r="I115" s="0" t="n">
        <v>8.82665514636305</v>
      </c>
      <c r="J115" s="0" t="n">
        <v>24.3128661978356</v>
      </c>
      <c r="K115" s="0" t="n">
        <v>16.3028153818948</v>
      </c>
      <c r="L115" s="0" t="n">
        <v>12.4238251805687</v>
      </c>
      <c r="M115" s="0" t="n">
        <v>10.7801383994597</v>
      </c>
      <c r="N115" s="0" t="n">
        <v>8.75820328095001</v>
      </c>
      <c r="O115" s="0" t="n">
        <v>16.3643482750094</v>
      </c>
      <c r="P115" s="0" t="n">
        <v>8.10467556769223</v>
      </c>
      <c r="Q115" s="0" t="n">
        <v>7.7881301486537</v>
      </c>
      <c r="R115" s="0" t="n">
        <v>8.82665514636305</v>
      </c>
    </row>
    <row r="116" customFormat="false" ht="12.75" hidden="false" customHeight="false" outlineLevel="0" collapsed="false">
      <c r="A116" s="0" t="n">
        <v>23.465348518924</v>
      </c>
      <c r="B116" s="0" t="n">
        <v>15.7665725226918</v>
      </c>
      <c r="C116" s="0" t="n">
        <v>11.8627216321681</v>
      </c>
      <c r="D116" s="0" t="n">
        <v>10.2877394470243</v>
      </c>
      <c r="E116" s="0" t="n">
        <v>8.43464227122724</v>
      </c>
      <c r="F116" s="0" t="n">
        <v>15.8807833068652</v>
      </c>
      <c r="G116" s="0" t="n">
        <v>7.62909946084619</v>
      </c>
      <c r="H116" s="0" t="n">
        <v>7.50545443383158</v>
      </c>
      <c r="I116" s="0" t="n">
        <v>8.4733083491369</v>
      </c>
      <c r="J116" s="0" t="n">
        <v>23.465348518924</v>
      </c>
      <c r="K116" s="0" t="n">
        <v>15.7665725226918</v>
      </c>
      <c r="L116" s="0" t="n">
        <v>11.8627216321681</v>
      </c>
      <c r="M116" s="0" t="n">
        <v>10.2877394470243</v>
      </c>
      <c r="N116" s="0" t="n">
        <v>8.43464227122724</v>
      </c>
      <c r="O116" s="0" t="n">
        <v>15.8807833068652</v>
      </c>
      <c r="P116" s="0" t="n">
        <v>7.62909946084619</v>
      </c>
      <c r="Q116" s="0" t="n">
        <v>7.50545443383158</v>
      </c>
      <c r="R116" s="0" t="n">
        <v>8.4733083491369</v>
      </c>
    </row>
    <row r="117" customFormat="false" ht="12.75" hidden="false" customHeight="false" outlineLevel="0" collapsed="false">
      <c r="A117" s="0" t="n">
        <v>23.4001597643483</v>
      </c>
      <c r="B117" s="0" t="n">
        <v>15.5684122928808</v>
      </c>
      <c r="C117" s="0" t="n">
        <v>11.6900450059237</v>
      </c>
      <c r="D117" s="0" t="n">
        <v>10.1800141074301</v>
      </c>
      <c r="E117" s="0" t="n">
        <v>8.26028108940424</v>
      </c>
      <c r="F117" s="0" t="n">
        <v>15.4952256832818</v>
      </c>
      <c r="G117" s="0" t="n">
        <v>7.43201055677643</v>
      </c>
      <c r="H117" s="0" t="n">
        <v>7.36185368356724</v>
      </c>
      <c r="I117" s="0" t="n">
        <v>8.25693768741049</v>
      </c>
      <c r="J117" s="0" t="n">
        <v>23.4001597643483</v>
      </c>
      <c r="K117" s="0" t="n">
        <v>15.5684122928808</v>
      </c>
      <c r="L117" s="0" t="n">
        <v>11.6900450059237</v>
      </c>
      <c r="M117" s="0" t="n">
        <v>10.1800141074301</v>
      </c>
      <c r="N117" s="0" t="n">
        <v>8.26028108940424</v>
      </c>
      <c r="O117" s="0" t="n">
        <v>15.4952256832818</v>
      </c>
      <c r="P117" s="0" t="n">
        <v>7.43201055677643</v>
      </c>
      <c r="Q117" s="0" t="n">
        <v>7.36185368356724</v>
      </c>
      <c r="R117" s="0" t="n">
        <v>8.25693768741049</v>
      </c>
    </row>
    <row r="118" customFormat="false" ht="12.75" hidden="false" customHeight="false" outlineLevel="0" collapsed="false">
      <c r="A118" s="0" t="n">
        <v>22.9997108842655</v>
      </c>
      <c r="B118" s="0" t="n">
        <v>15.1265503124459</v>
      </c>
      <c r="C118" s="0" t="n">
        <v>11.4362214784756</v>
      </c>
      <c r="D118" s="0" t="n">
        <v>9.96309728663028</v>
      </c>
      <c r="E118" s="0" t="n">
        <v>7.96241834361843</v>
      </c>
      <c r="F118" s="0" t="n">
        <v>15.1652917573558</v>
      </c>
      <c r="G118" s="0" t="n">
        <v>7.19719466552025</v>
      </c>
      <c r="H118" s="0" t="n">
        <v>7.2206773981727</v>
      </c>
      <c r="I118" s="0" t="n">
        <v>8.34613317020659</v>
      </c>
      <c r="J118" s="0" t="n">
        <v>22.9997108842655</v>
      </c>
      <c r="K118" s="0" t="n">
        <v>15.1265503124459</v>
      </c>
      <c r="L118" s="0" t="n">
        <v>11.4362214784756</v>
      </c>
      <c r="M118" s="0" t="n">
        <v>9.96309728663028</v>
      </c>
      <c r="N118" s="0" t="n">
        <v>7.96241834361843</v>
      </c>
      <c r="O118" s="0" t="n">
        <v>15.1652917573558</v>
      </c>
      <c r="P118" s="0" t="n">
        <v>7.19719466552025</v>
      </c>
      <c r="Q118" s="0" t="n">
        <v>7.2206773981727</v>
      </c>
      <c r="R118" s="0" t="n">
        <v>8.34613317020659</v>
      </c>
    </row>
    <row r="119" customFormat="false" ht="12.75" hidden="false" customHeight="false" outlineLevel="0" collapsed="false">
      <c r="A119" s="0" t="n">
        <v>22.4515567300999</v>
      </c>
      <c r="B119" s="0" t="n">
        <v>14.5918286272945</v>
      </c>
      <c r="C119" s="0" t="n">
        <v>10.9275939589625</v>
      </c>
      <c r="D119" s="0" t="n">
        <v>9.39044787284435</v>
      </c>
      <c r="E119" s="0" t="n">
        <v>7.51383022872998</v>
      </c>
      <c r="F119" s="0" t="n">
        <v>14.6941759754542</v>
      </c>
      <c r="G119" s="0" t="n">
        <v>6.82702250199127</v>
      </c>
      <c r="H119" s="0" t="n">
        <v>7.03291686690656</v>
      </c>
      <c r="I119" s="0" t="n">
        <v>8.24189500599189</v>
      </c>
      <c r="J119" s="0" t="n">
        <v>22.4515567300999</v>
      </c>
      <c r="K119" s="0" t="n">
        <v>14.5918286272945</v>
      </c>
      <c r="L119" s="0" t="n">
        <v>10.9275939589625</v>
      </c>
      <c r="M119" s="0" t="n">
        <v>9.39044787284435</v>
      </c>
      <c r="N119" s="0" t="n">
        <v>7.51383022872998</v>
      </c>
      <c r="O119" s="0" t="n">
        <v>14.6941759754542</v>
      </c>
      <c r="P119" s="0" t="n">
        <v>6.82702250199127</v>
      </c>
      <c r="Q119" s="0" t="n">
        <v>7.03291686690656</v>
      </c>
      <c r="R119" s="0" t="n">
        <v>8.24189500599189</v>
      </c>
    </row>
    <row r="120" customFormat="false" ht="12.75" hidden="false" customHeight="false" outlineLevel="0" collapsed="false">
      <c r="A120" s="0" t="n">
        <v>22.1217585933019</v>
      </c>
      <c r="B120" s="0" t="n">
        <v>14.2082770795819</v>
      </c>
      <c r="C120" s="0" t="n">
        <v>10.4987016185639</v>
      </c>
      <c r="D120" s="0" t="n">
        <v>8.90120312527641</v>
      </c>
      <c r="E120" s="0" t="n">
        <v>7.10769835619909</v>
      </c>
      <c r="F120" s="0" t="n">
        <v>14.3004925111831</v>
      </c>
      <c r="G120" s="0" t="n">
        <v>6.59157549785575</v>
      </c>
      <c r="H120" s="0" t="n">
        <v>6.94332510823519</v>
      </c>
      <c r="I120" s="0" t="n">
        <v>8.19452865619</v>
      </c>
      <c r="J120" s="0" t="n">
        <v>22.1217585933019</v>
      </c>
      <c r="K120" s="0" t="n">
        <v>14.2082770795819</v>
      </c>
      <c r="L120" s="0" t="n">
        <v>10.4987016185639</v>
      </c>
      <c r="M120" s="0" t="n">
        <v>8.90120312527641</v>
      </c>
      <c r="N120" s="0" t="n">
        <v>7.10769835619909</v>
      </c>
      <c r="O120" s="0" t="n">
        <v>14.3004925111831</v>
      </c>
      <c r="P120" s="0" t="n">
        <v>6.59157549785575</v>
      </c>
      <c r="Q120" s="0" t="n">
        <v>6.94332510823519</v>
      </c>
      <c r="R120" s="0" t="n">
        <v>8.19452865619</v>
      </c>
    </row>
    <row r="121" customFormat="false" ht="12.75" hidden="false" customHeight="false" outlineLevel="0" collapsed="false">
      <c r="A121" s="0" t="n">
        <v>21.942404954433</v>
      </c>
      <c r="B121" s="0" t="n">
        <v>14.0758533634528</v>
      </c>
      <c r="C121" s="0" t="n">
        <v>10.1174294315552</v>
      </c>
      <c r="D121" s="0" t="n">
        <v>8.58272472046293</v>
      </c>
      <c r="E121" s="0" t="n">
        <v>6.84690915649069</v>
      </c>
      <c r="F121" s="0" t="n">
        <v>13.9510287792561</v>
      </c>
      <c r="G121" s="0" t="n">
        <v>6.46340410552611</v>
      </c>
      <c r="H121" s="0" t="n">
        <v>6.90261415929855</v>
      </c>
      <c r="I121" s="0" t="n">
        <v>8.12639238060481</v>
      </c>
      <c r="J121" s="0" t="n">
        <v>21.942404954433</v>
      </c>
      <c r="K121" s="0" t="n">
        <v>14.0758533634528</v>
      </c>
      <c r="L121" s="0" t="n">
        <v>10.1174294315552</v>
      </c>
      <c r="M121" s="0" t="n">
        <v>8.58272472046293</v>
      </c>
      <c r="N121" s="0" t="n">
        <v>6.84690915649069</v>
      </c>
      <c r="O121" s="0" t="n">
        <v>13.9510287792561</v>
      </c>
      <c r="P121" s="0" t="n">
        <v>6.46340410552611</v>
      </c>
      <c r="Q121" s="0" t="n">
        <v>6.90261415929855</v>
      </c>
      <c r="R121" s="0" t="n">
        <v>8.12639238060481</v>
      </c>
    </row>
    <row r="122" customFormat="false" ht="12.75" hidden="false" customHeight="false" outlineLevel="0" collapsed="false">
      <c r="A122" s="0" t="n">
        <v>21.4437479720089</v>
      </c>
      <c r="B122" s="0" t="n">
        <v>13.8115419822494</v>
      </c>
      <c r="C122" s="0" t="n">
        <v>10.0680552020849</v>
      </c>
      <c r="D122" s="0" t="n">
        <v>8.64113995625864</v>
      </c>
      <c r="E122" s="0" t="n">
        <v>6.78875944759629</v>
      </c>
      <c r="F122" s="0" t="n">
        <v>13.6095468099974</v>
      </c>
      <c r="G122" s="0" t="n">
        <v>6.32547328389541</v>
      </c>
      <c r="H122" s="0" t="n">
        <v>6.59815238954186</v>
      </c>
      <c r="I122" s="0" t="n">
        <v>7.68661781667264</v>
      </c>
      <c r="J122" s="0" t="n">
        <v>21.4437479720089</v>
      </c>
      <c r="K122" s="0" t="n">
        <v>13.8115419822494</v>
      </c>
      <c r="L122" s="0" t="n">
        <v>10.0680552020849</v>
      </c>
      <c r="M122" s="0" t="n">
        <v>8.64113995625864</v>
      </c>
      <c r="N122" s="0" t="n">
        <v>6.78875944759629</v>
      </c>
      <c r="O122" s="0" t="n">
        <v>13.6095468099974</v>
      </c>
      <c r="P122" s="0" t="n">
        <v>6.32547328389541</v>
      </c>
      <c r="Q122" s="0" t="n">
        <v>6.59815238954186</v>
      </c>
      <c r="R122" s="0" t="n">
        <v>7.68661781667264</v>
      </c>
    </row>
    <row r="123" customFormat="false" ht="12.75" hidden="false" customHeight="false" outlineLevel="0" collapsed="false">
      <c r="A123" s="0" t="n">
        <v>20.9311320598744</v>
      </c>
      <c r="B123" s="0" t="n">
        <v>13.5301810171404</v>
      </c>
      <c r="C123" s="0" t="n">
        <v>9.85331062986857</v>
      </c>
      <c r="D123" s="0" t="n">
        <v>8.29446391294457</v>
      </c>
      <c r="E123" s="0" t="n">
        <v>6.5718569094469</v>
      </c>
      <c r="F123" s="0" t="n">
        <v>13.2026979651176</v>
      </c>
      <c r="G123" s="0" t="n">
        <v>6.22713188706824</v>
      </c>
      <c r="H123" s="0" t="n">
        <v>6.40105974755482</v>
      </c>
      <c r="I123" s="0" t="n">
        <v>7.25579283696587</v>
      </c>
      <c r="J123" s="0" t="n">
        <v>20.9311320598744</v>
      </c>
      <c r="K123" s="0" t="n">
        <v>13.5301810171404</v>
      </c>
      <c r="L123" s="0" t="n">
        <v>9.85331062986857</v>
      </c>
      <c r="M123" s="0" t="n">
        <v>8.29446391294457</v>
      </c>
      <c r="N123" s="0" t="n">
        <v>6.5718569094469</v>
      </c>
      <c r="O123" s="0" t="n">
        <v>13.2026979651176</v>
      </c>
      <c r="P123" s="0" t="n">
        <v>6.22713188706824</v>
      </c>
      <c r="Q123" s="0" t="n">
        <v>6.40105974755482</v>
      </c>
      <c r="R123" s="0" t="n">
        <v>7.25579283696587</v>
      </c>
    </row>
    <row r="124" customFormat="false" ht="12.75" hidden="false" customHeight="false" outlineLevel="0" collapsed="false">
      <c r="A124" s="0" t="n">
        <v>20.4302243113541</v>
      </c>
      <c r="B124" s="0" t="n">
        <v>13.2288887029829</v>
      </c>
      <c r="C124" s="0" t="n">
        <v>9.63622506498077</v>
      </c>
      <c r="D124" s="0" t="n">
        <v>8.01487436496617</v>
      </c>
      <c r="E124" s="0" t="n">
        <v>6.36099470562445</v>
      </c>
      <c r="F124" s="0" t="n">
        <v>12.8071791077271</v>
      </c>
      <c r="G124" s="0" t="n">
        <v>6.13011068211879</v>
      </c>
      <c r="H124" s="0" t="n">
        <v>6.20368133497291</v>
      </c>
      <c r="I124" s="0" t="n">
        <v>6.79198063287389</v>
      </c>
      <c r="J124" s="0" t="n">
        <v>20.4302243113541</v>
      </c>
      <c r="K124" s="0" t="n">
        <v>13.2288887029829</v>
      </c>
      <c r="L124" s="0" t="n">
        <v>9.63622506498077</v>
      </c>
      <c r="M124" s="0" t="n">
        <v>8.01487436496617</v>
      </c>
      <c r="N124" s="0" t="n">
        <v>6.36099470562445</v>
      </c>
      <c r="O124" s="0" t="n">
        <v>12.8071791077271</v>
      </c>
      <c r="P124" s="0" t="n">
        <v>6.13011068211879</v>
      </c>
      <c r="Q124" s="0" t="n">
        <v>6.20368133497291</v>
      </c>
      <c r="R124" s="0" t="n">
        <v>6.79198063287389</v>
      </c>
    </row>
    <row r="125" customFormat="false" ht="12.75" hidden="false" customHeight="false" outlineLevel="0" collapsed="false">
      <c r="A125" s="0" t="n">
        <v>19.9967037440303</v>
      </c>
      <c r="B125" s="0" t="n">
        <v>13.1426765027175</v>
      </c>
      <c r="C125" s="0" t="n">
        <v>9.58898793878276</v>
      </c>
      <c r="D125" s="0" t="n">
        <v>7.84827089415361</v>
      </c>
      <c r="E125" s="0" t="n">
        <v>6.19286935419264</v>
      </c>
      <c r="F125" s="0" t="n">
        <v>12.4558732798674</v>
      </c>
      <c r="G125" s="0" t="n">
        <v>6.07727282554604</v>
      </c>
      <c r="H125" s="0" t="n">
        <v>6.03914902589249</v>
      </c>
      <c r="I125" s="0" t="n">
        <v>6.42028286581311</v>
      </c>
      <c r="J125" s="0" t="n">
        <v>19.9967037440303</v>
      </c>
      <c r="K125" s="0" t="n">
        <v>13.1426765027175</v>
      </c>
      <c r="L125" s="0" t="n">
        <v>9.58898793878276</v>
      </c>
      <c r="M125" s="0" t="n">
        <v>7.84827089415361</v>
      </c>
      <c r="N125" s="0" t="n">
        <v>6.19286935419264</v>
      </c>
      <c r="O125" s="0" t="n">
        <v>12.4558732798674</v>
      </c>
      <c r="P125" s="0" t="n">
        <v>6.07727282554604</v>
      </c>
      <c r="Q125" s="0" t="n">
        <v>6.03914902589249</v>
      </c>
      <c r="R125" s="0" t="n">
        <v>6.42028286581311</v>
      </c>
    </row>
    <row r="126" customFormat="false" ht="12.75" hidden="false" customHeight="false" outlineLevel="0" collapsed="false">
      <c r="A126" s="0" t="n">
        <v>19.5767322304065</v>
      </c>
      <c r="B126" s="0" t="n">
        <v>13.1924331476412</v>
      </c>
      <c r="C126" s="0" t="n">
        <v>9.58898793878276</v>
      </c>
      <c r="D126" s="0" t="n">
        <v>7.84827089415361</v>
      </c>
      <c r="E126" s="0" t="n">
        <v>6.13956642297216</v>
      </c>
      <c r="F126" s="0" t="n">
        <v>12.1068340030792</v>
      </c>
      <c r="G126" s="0" t="n">
        <v>5.98226341544809</v>
      </c>
      <c r="H126" s="0" t="n">
        <v>5.8431217508944</v>
      </c>
      <c r="I126" s="0" t="n">
        <v>6.01038234336554</v>
      </c>
      <c r="J126" s="0" t="n">
        <v>19.5767322304065</v>
      </c>
      <c r="K126" s="0" t="n">
        <v>13.1924331476412</v>
      </c>
      <c r="L126" s="0" t="n">
        <v>9.58898793878276</v>
      </c>
      <c r="M126" s="0" t="n">
        <v>7.84827089415361</v>
      </c>
      <c r="N126" s="0" t="n">
        <v>6.13956642297216</v>
      </c>
      <c r="O126" s="0" t="n">
        <v>12.1068340030792</v>
      </c>
      <c r="P126" s="0" t="n">
        <v>5.98226341544809</v>
      </c>
      <c r="Q126" s="0" t="n">
        <v>5.8431217508944</v>
      </c>
      <c r="R126" s="0" t="n">
        <v>6.01038234336554</v>
      </c>
    </row>
    <row r="127" customFormat="false" ht="12.75" hidden="false" customHeight="false" outlineLevel="0" collapsed="false">
      <c r="A127" s="0" t="n">
        <v>18.8691218978802</v>
      </c>
      <c r="B127" s="0" t="n">
        <v>12.8682775265543</v>
      </c>
      <c r="C127" s="0" t="n">
        <v>9.42438527764809</v>
      </c>
      <c r="D127" s="0" t="n">
        <v>7.74958542737457</v>
      </c>
      <c r="E127" s="0" t="n">
        <v>6.13956642297216</v>
      </c>
      <c r="F127" s="0" t="n">
        <v>11.8074735007218</v>
      </c>
      <c r="G127" s="0" t="n">
        <v>5.85322453237037</v>
      </c>
      <c r="H127" s="0" t="n">
        <v>5.56324574129549</v>
      </c>
      <c r="I127" s="0" t="n">
        <v>5.62312495209521</v>
      </c>
      <c r="J127" s="0" t="n">
        <v>18.8691218978802</v>
      </c>
      <c r="K127" s="0" t="n">
        <v>12.8682775265543</v>
      </c>
      <c r="L127" s="0" t="n">
        <v>9.42438527764809</v>
      </c>
      <c r="M127" s="0" t="n">
        <v>7.74958542737457</v>
      </c>
      <c r="N127" s="0" t="n">
        <v>6.13956642297216</v>
      </c>
      <c r="O127" s="0" t="n">
        <v>11.8074735007218</v>
      </c>
      <c r="P127" s="0" t="n">
        <v>5.85322453237037</v>
      </c>
      <c r="Q127" s="0" t="n">
        <v>5.56324574129549</v>
      </c>
      <c r="R127" s="0" t="n">
        <v>5.62312495209521</v>
      </c>
    </row>
    <row r="128" customFormat="false" ht="12.75" hidden="false" customHeight="false" outlineLevel="0" collapsed="false">
      <c r="A128" s="0" t="n">
        <v>18.1911979549166</v>
      </c>
      <c r="B128" s="0" t="n">
        <v>12.5515256300851</v>
      </c>
      <c r="C128" s="0" t="n">
        <v>9.18629198885302</v>
      </c>
      <c r="D128" s="0" t="n">
        <v>7.58788474898946</v>
      </c>
      <c r="E128" s="0" t="n">
        <v>6.01902646794956</v>
      </c>
      <c r="F128" s="0" t="n">
        <v>11.558980394402</v>
      </c>
      <c r="G128" s="0" t="n">
        <v>5.72657041084564</v>
      </c>
      <c r="H128" s="0" t="n">
        <v>5.32724459669918</v>
      </c>
      <c r="I128" s="0" t="n">
        <v>5.42389275011938</v>
      </c>
      <c r="J128" s="0" t="n">
        <v>18.1911979549166</v>
      </c>
      <c r="K128" s="0" t="n">
        <v>12.5515256300851</v>
      </c>
      <c r="L128" s="0" t="n">
        <v>9.18629198885302</v>
      </c>
      <c r="M128" s="0" t="n">
        <v>7.58788474898946</v>
      </c>
      <c r="N128" s="0" t="n">
        <v>6.01902646794956</v>
      </c>
      <c r="O128" s="0" t="n">
        <v>11.558980394402</v>
      </c>
      <c r="P128" s="0" t="n">
        <v>5.72657041084564</v>
      </c>
      <c r="Q128" s="0" t="n">
        <v>5.32724459669918</v>
      </c>
      <c r="R128" s="0" t="n">
        <v>5.42389275011938</v>
      </c>
    </row>
    <row r="129" customFormat="false" ht="12.75" hidden="false" customHeight="false" outlineLevel="0" collapsed="false">
      <c r="A129" s="0" t="n">
        <v>17.7528703878417</v>
      </c>
      <c r="B129" s="0" t="n">
        <v>12.3408712036147</v>
      </c>
      <c r="C129" s="0" t="n">
        <v>9.04954530452949</v>
      </c>
      <c r="D129" s="0" t="n">
        <v>7.47259600937135</v>
      </c>
      <c r="E129" s="0" t="n">
        <v>5.9005216338147</v>
      </c>
      <c r="F129" s="0" t="n">
        <v>11.3637547877616</v>
      </c>
      <c r="G129" s="0" t="n">
        <v>5.61300322108312</v>
      </c>
      <c r="H129" s="0" t="n">
        <v>5.24230400001794</v>
      </c>
      <c r="I129" s="0" t="n">
        <v>5.27717083693164</v>
      </c>
      <c r="J129" s="0" t="n">
        <v>17.7528703878417</v>
      </c>
      <c r="K129" s="0" t="n">
        <v>12.3408712036147</v>
      </c>
      <c r="L129" s="0" t="n">
        <v>9.04954530452949</v>
      </c>
      <c r="M129" s="0" t="n">
        <v>7.47259600937135</v>
      </c>
      <c r="N129" s="0" t="n">
        <v>5.9005216338147</v>
      </c>
      <c r="O129" s="0" t="n">
        <v>11.3637547877616</v>
      </c>
      <c r="P129" s="0" t="n">
        <v>5.61300322108312</v>
      </c>
      <c r="Q129" s="0" t="n">
        <v>5.24230400001794</v>
      </c>
      <c r="R129" s="0" t="n">
        <v>5.27717083693164</v>
      </c>
    </row>
    <row r="130" customFormat="false" ht="12.75" hidden="false" customHeight="false" outlineLevel="0" collapsed="false">
      <c r="A130" s="0" t="n">
        <v>17.7528703878417</v>
      </c>
      <c r="B130" s="0" t="n">
        <v>12.3408712036147</v>
      </c>
      <c r="C130" s="0" t="n">
        <v>9.04954530452949</v>
      </c>
      <c r="D130" s="0" t="n">
        <v>7.42126092908679</v>
      </c>
      <c r="E130" s="0" t="n">
        <v>5.84938515240228</v>
      </c>
      <c r="F130" s="0" t="n">
        <v>11.1715639049834</v>
      </c>
      <c r="G130" s="0" t="n">
        <v>5.5013534284194</v>
      </c>
      <c r="H130" s="0" t="n">
        <v>5.24230400001794</v>
      </c>
      <c r="I130" s="0" t="n">
        <v>5.13380005687249</v>
      </c>
      <c r="J130" s="0" t="n">
        <v>17.7528703878417</v>
      </c>
      <c r="K130" s="0" t="n">
        <v>12.3408712036147</v>
      </c>
      <c r="L130" s="0" t="n">
        <v>9.04954530452949</v>
      </c>
      <c r="M130" s="0" t="n">
        <v>7.42126092908679</v>
      </c>
      <c r="N130" s="0" t="n">
        <v>5.84938515240228</v>
      </c>
      <c r="O130" s="0" t="n">
        <v>11.1715639049834</v>
      </c>
      <c r="P130" s="0" t="n">
        <v>5.5013534284194</v>
      </c>
      <c r="Q130" s="0" t="n">
        <v>5.24230400001794</v>
      </c>
      <c r="R130" s="0" t="n">
        <v>5.13380005687249</v>
      </c>
    </row>
    <row r="131" customFormat="false" ht="12.75" hidden="false" customHeight="false" outlineLevel="0" collapsed="false">
      <c r="A131" s="0" t="n">
        <v>17.933564196587</v>
      </c>
      <c r="B131" s="0" t="n">
        <v>12.4913412016387</v>
      </c>
      <c r="C131" s="0" t="n">
        <v>9.11080622725539</v>
      </c>
      <c r="D131" s="0" t="n">
        <v>7.47259600937135</v>
      </c>
      <c r="E131" s="0" t="n">
        <v>5.84938515240228</v>
      </c>
      <c r="F131" s="0" t="n">
        <v>11.0978169436554</v>
      </c>
      <c r="G131" s="0" t="n">
        <v>5.43930730224987</v>
      </c>
      <c r="H131" s="0" t="n">
        <v>5.15850369511051</v>
      </c>
      <c r="I131" s="0" t="n">
        <v>5.13380005687249</v>
      </c>
      <c r="J131" s="0" t="n">
        <v>17.933564196587</v>
      </c>
      <c r="K131" s="0" t="n">
        <v>12.4913412016387</v>
      </c>
      <c r="L131" s="0" t="n">
        <v>9.11080622725539</v>
      </c>
      <c r="M131" s="0" t="n">
        <v>7.47259600937135</v>
      </c>
      <c r="N131" s="0" t="n">
        <v>5.84938515240228</v>
      </c>
      <c r="O131" s="0" t="n">
        <v>11.0978169436554</v>
      </c>
      <c r="P131" s="0" t="n">
        <v>5.43930730224987</v>
      </c>
      <c r="Q131" s="0" t="n">
        <v>5.15850369511051</v>
      </c>
      <c r="R131" s="0" t="n">
        <v>5.13380005687249</v>
      </c>
    </row>
    <row r="132" customFormat="false" ht="12.75" hidden="false" customHeight="false" outlineLevel="0" collapsed="false">
      <c r="A132" s="0" t="n">
        <v>18.1159990855959</v>
      </c>
      <c r="B132" s="0" t="n">
        <v>12.6435083317284</v>
      </c>
      <c r="C132" s="0" t="n">
        <v>9.22484473117437</v>
      </c>
      <c r="D132" s="0" t="n">
        <v>7.56815734755763</v>
      </c>
      <c r="E132" s="0" t="n">
        <v>5.9005216338147</v>
      </c>
      <c r="F132" s="0" t="n">
        <v>11.0978169436554</v>
      </c>
      <c r="G132" s="0" t="n">
        <v>5.43930730224987</v>
      </c>
      <c r="H132" s="0" t="n">
        <v>5.15850369511051</v>
      </c>
      <c r="I132" s="0" t="n">
        <v>4.9937038699555</v>
      </c>
      <c r="J132" s="0" t="n">
        <v>18.1159990855959</v>
      </c>
      <c r="K132" s="0" t="n">
        <v>12.6435083317284</v>
      </c>
      <c r="L132" s="0" t="n">
        <v>9.22484473117437</v>
      </c>
      <c r="M132" s="0" t="n">
        <v>7.56815734755763</v>
      </c>
      <c r="N132" s="0" t="n">
        <v>5.9005216338147</v>
      </c>
      <c r="O132" s="0" t="n">
        <v>11.0978169436554</v>
      </c>
      <c r="P132" s="0" t="n">
        <v>5.43930730224987</v>
      </c>
      <c r="Q132" s="0" t="n">
        <v>5.15850369511051</v>
      </c>
      <c r="R132" s="0" t="n">
        <v>4.9937038699555</v>
      </c>
    </row>
    <row r="133" customFormat="false" ht="12.75" hidden="false" customHeight="false" outlineLevel="0" collapsed="false">
      <c r="A133" s="0" t="n">
        <v>18.3446287638601</v>
      </c>
      <c r="B133" s="0" t="n">
        <v>12.7973917356218</v>
      </c>
      <c r="C133" s="0" t="n">
        <v>9.28717425992214</v>
      </c>
      <c r="D133" s="0" t="n">
        <v>7.62038789225057</v>
      </c>
      <c r="E133" s="0" t="n">
        <v>5.9005216338147</v>
      </c>
      <c r="F133" s="0" t="n">
        <v>11.0245168118678</v>
      </c>
      <c r="G133" s="0" t="n">
        <v>5.37785331767286</v>
      </c>
      <c r="H133" s="0" t="n">
        <v>5.15850369511051</v>
      </c>
      <c r="I133" s="0" t="n">
        <v>4.85680748436993</v>
      </c>
      <c r="J133" s="0" t="n">
        <v>18.3446287638601</v>
      </c>
      <c r="K133" s="0" t="n">
        <v>12.7973917356218</v>
      </c>
      <c r="L133" s="0" t="n">
        <v>9.28717425992214</v>
      </c>
      <c r="M133" s="0" t="n">
        <v>7.62038789225057</v>
      </c>
      <c r="N133" s="0" t="n">
        <v>5.9005216338147</v>
      </c>
      <c r="O133" s="0" t="n">
        <v>11.0245168118678</v>
      </c>
      <c r="P133" s="0" t="n">
        <v>5.37785331767286</v>
      </c>
      <c r="Q133" s="0" t="n">
        <v>5.15850369511051</v>
      </c>
      <c r="R133" s="0" t="n">
        <v>4.85680748436993</v>
      </c>
    </row>
    <row r="134" customFormat="false" ht="12.75" hidden="false" customHeight="false" outlineLevel="0" collapsed="false">
      <c r="A134" s="0" t="n">
        <v>19.339213269809</v>
      </c>
      <c r="B134" s="0" t="n">
        <v>13.4499272749706</v>
      </c>
      <c r="C134" s="0" t="n">
        <v>9.58185946515606</v>
      </c>
      <c r="D134" s="0" t="n">
        <v>7.62038789225057</v>
      </c>
      <c r="E134" s="0" t="n">
        <v>5.95203989252144</v>
      </c>
      <c r="F134" s="0" t="n">
        <v>11.2425083083673</v>
      </c>
      <c r="G134" s="0" t="n">
        <v>5.46463836792786</v>
      </c>
      <c r="H134" s="0" t="n">
        <v>5.36317934739848</v>
      </c>
      <c r="I134" s="0" t="n">
        <v>5.19925791433686</v>
      </c>
      <c r="J134" s="0" t="n">
        <v>19.339213269809</v>
      </c>
      <c r="K134" s="0" t="n">
        <v>13.4499272749706</v>
      </c>
      <c r="L134" s="0" t="n">
        <v>9.58185946515606</v>
      </c>
      <c r="M134" s="0" t="n">
        <v>7.62038789225057</v>
      </c>
      <c r="N134" s="0" t="n">
        <v>5.95203989252144</v>
      </c>
      <c r="O134" s="0" t="n">
        <v>11.2425083083673</v>
      </c>
      <c r="P134" s="0" t="n">
        <v>5.46463836792786</v>
      </c>
      <c r="Q134" s="0" t="n">
        <v>5.36317934739848</v>
      </c>
      <c r="R134" s="0" t="n">
        <v>5.19925791433686</v>
      </c>
    </row>
    <row r="135" customFormat="false" ht="12.75" hidden="false" customHeight="false" outlineLevel="0" collapsed="false">
      <c r="A135" s="0" t="n">
        <v>20.2065368582767</v>
      </c>
      <c r="B135" s="0" t="n">
        <v>14.1333239102622</v>
      </c>
      <c r="C135" s="0" t="n">
        <v>10.0151719498351</v>
      </c>
      <c r="D135" s="0" t="n">
        <v>7.87565711732512</v>
      </c>
      <c r="E135" s="0" t="n">
        <v>6.1145361221265</v>
      </c>
      <c r="F135" s="0" t="n">
        <v>11.5286633753367</v>
      </c>
      <c r="G135" s="0" t="n">
        <v>5.7293563527945</v>
      </c>
      <c r="H135" s="0" t="n">
        <v>5.60052082935115</v>
      </c>
      <c r="I135" s="0" t="n">
        <v>5.54091800964716</v>
      </c>
      <c r="J135" s="0" t="n">
        <v>20.2065368582767</v>
      </c>
      <c r="K135" s="0" t="n">
        <v>14.1333239102622</v>
      </c>
      <c r="L135" s="0" t="n">
        <v>10.0151719498351</v>
      </c>
      <c r="M135" s="0" t="n">
        <v>7.87565711732512</v>
      </c>
      <c r="N135" s="0" t="n">
        <v>6.1145361221265</v>
      </c>
      <c r="O135" s="0" t="n">
        <v>11.5286633753367</v>
      </c>
      <c r="P135" s="0" t="n">
        <v>5.7293563527945</v>
      </c>
      <c r="Q135" s="0" t="n">
        <v>5.60052082935115</v>
      </c>
      <c r="R135" s="0" t="n">
        <v>5.54091800964716</v>
      </c>
    </row>
    <row r="136" customFormat="false" ht="12.75" hidden="false" customHeight="false" outlineLevel="0" collapsed="false">
      <c r="A136" s="0" t="n">
        <v>20.410873039137</v>
      </c>
      <c r="B136" s="0" t="n">
        <v>14.6280684463786</v>
      </c>
      <c r="C136" s="0" t="n">
        <v>10.4260290217179</v>
      </c>
      <c r="D136" s="0" t="n">
        <v>8.29542353514567</v>
      </c>
      <c r="E136" s="0" t="n">
        <v>6.45101186729814</v>
      </c>
      <c r="F136" s="0" t="n">
        <v>11.7898735580684</v>
      </c>
      <c r="G136" s="0" t="n">
        <v>6.02720421575506</v>
      </c>
      <c r="H136" s="0" t="n">
        <v>5.75480069033887</v>
      </c>
      <c r="I136" s="0" t="n">
        <v>5.60394320863858</v>
      </c>
      <c r="J136" s="0" t="n">
        <v>20.410873039137</v>
      </c>
      <c r="K136" s="0" t="n">
        <v>14.6280684463786</v>
      </c>
      <c r="L136" s="0" t="n">
        <v>10.4260290217179</v>
      </c>
      <c r="M136" s="0" t="n">
        <v>8.29542353514567</v>
      </c>
      <c r="N136" s="0" t="n">
        <v>6.45101186729814</v>
      </c>
      <c r="O136" s="0" t="n">
        <v>11.7898735580684</v>
      </c>
      <c r="P136" s="0" t="n">
        <v>6.02720421575506</v>
      </c>
      <c r="Q136" s="0" t="n">
        <v>5.75480069033887</v>
      </c>
      <c r="R136" s="0" t="n">
        <v>5.60394320863858</v>
      </c>
    </row>
    <row r="137" customFormat="false" ht="12.75" hidden="false" customHeight="false" outlineLevel="0" collapsed="false">
      <c r="A137" s="0" t="n">
        <v>20.605833250393</v>
      </c>
      <c r="B137" s="0" t="n">
        <v>14.8830444076106</v>
      </c>
      <c r="C137" s="0" t="n">
        <v>10.5815058653319</v>
      </c>
      <c r="D137" s="0" t="n">
        <v>8.51269376092044</v>
      </c>
      <c r="E137" s="0" t="n">
        <v>6.50664000345604</v>
      </c>
      <c r="F137" s="0" t="n">
        <v>11.8853608342132</v>
      </c>
      <c r="G137" s="0" t="n">
        <v>6.07966826760271</v>
      </c>
      <c r="H137" s="0" t="n">
        <v>5.84671495806736</v>
      </c>
      <c r="I137" s="0" t="n">
        <v>5.5639302120983</v>
      </c>
      <c r="J137" s="0" t="n">
        <v>20.605833250393</v>
      </c>
      <c r="K137" s="0" t="n">
        <v>14.8830444076106</v>
      </c>
      <c r="L137" s="0" t="n">
        <v>10.5815058653319</v>
      </c>
      <c r="M137" s="0" t="n">
        <v>8.51269376092044</v>
      </c>
      <c r="N137" s="0" t="n">
        <v>6.50664000345604</v>
      </c>
      <c r="O137" s="0" t="n">
        <v>11.8853608342132</v>
      </c>
      <c r="P137" s="0" t="n">
        <v>6.07966826760271</v>
      </c>
      <c r="Q137" s="0" t="n">
        <v>5.84671495806736</v>
      </c>
      <c r="R137" s="0" t="n">
        <v>5.5639302120983</v>
      </c>
    </row>
    <row r="138" customFormat="false" ht="12.75" hidden="false" customHeight="false" outlineLevel="0" collapsed="false">
      <c r="A138" s="0" t="n">
        <v>20.6818467103003</v>
      </c>
      <c r="B138" s="0" t="n">
        <v>14.9896425812221</v>
      </c>
      <c r="C138" s="0" t="n">
        <v>10.6930997900235</v>
      </c>
      <c r="D138" s="0" t="n">
        <v>8.69180760319594</v>
      </c>
      <c r="E138" s="0" t="n">
        <v>6.63555389949551</v>
      </c>
      <c r="F138" s="0" t="n">
        <v>11.9360495040119</v>
      </c>
      <c r="G138" s="0" t="n">
        <v>6.12282514659813</v>
      </c>
      <c r="H138" s="0" t="n">
        <v>5.81162433049721</v>
      </c>
      <c r="I138" s="0" t="n">
        <v>5.47581221060986</v>
      </c>
      <c r="J138" s="0" t="n">
        <v>20.6818467103003</v>
      </c>
      <c r="K138" s="0" t="n">
        <v>14.9896425812221</v>
      </c>
      <c r="L138" s="0" t="n">
        <v>10.6930997900235</v>
      </c>
      <c r="M138" s="0" t="n">
        <v>8.69180760319594</v>
      </c>
      <c r="N138" s="0" t="n">
        <v>6.63555389949551</v>
      </c>
      <c r="O138" s="0" t="n">
        <v>11.9360495040119</v>
      </c>
      <c r="P138" s="0" t="n">
        <v>6.12282514659813</v>
      </c>
      <c r="Q138" s="0" t="n">
        <v>5.81162433049721</v>
      </c>
      <c r="R138" s="0" t="n">
        <v>5.47581221060986</v>
      </c>
    </row>
    <row r="139" customFormat="false" ht="12.75" hidden="false" customHeight="false" outlineLevel="0" collapsed="false">
      <c r="A139" s="0" t="n">
        <v>20.6818467103003</v>
      </c>
      <c r="B139" s="0" t="n">
        <v>15.2072176595209</v>
      </c>
      <c r="C139" s="0" t="n">
        <v>10.8057689811074</v>
      </c>
      <c r="D139" s="0" t="n">
        <v>8.75088779624567</v>
      </c>
      <c r="E139" s="0" t="n">
        <v>6.63555389949551</v>
      </c>
      <c r="F139" s="0" t="n">
        <v>11.9360495040119</v>
      </c>
      <c r="G139" s="0" t="n">
        <v>6.16624510518065</v>
      </c>
      <c r="H139" s="0" t="n">
        <v>5.87725792783801</v>
      </c>
      <c r="I139" s="0" t="n">
        <v>5.37897781132303</v>
      </c>
      <c r="J139" s="0" t="n">
        <v>20.6818467103003</v>
      </c>
      <c r="K139" s="0" t="n">
        <v>15.2072176595209</v>
      </c>
      <c r="L139" s="0" t="n">
        <v>10.8057689811074</v>
      </c>
      <c r="M139" s="0" t="n">
        <v>8.75088779624567</v>
      </c>
      <c r="N139" s="0" t="n">
        <v>6.63555389949551</v>
      </c>
      <c r="O139" s="0" t="n">
        <v>11.9360495040119</v>
      </c>
      <c r="P139" s="0" t="n">
        <v>6.16624510518065</v>
      </c>
      <c r="Q139" s="0" t="n">
        <v>5.87725792783801</v>
      </c>
      <c r="R139" s="0" t="n">
        <v>5.37897781132303</v>
      </c>
    </row>
    <row r="140" customFormat="false" ht="12.75" hidden="false" customHeight="false" outlineLevel="0" collapsed="false">
      <c r="A140" s="0" t="n">
        <v>20.2611712789213</v>
      </c>
      <c r="B140" s="0" t="n">
        <v>15.1241527966893</v>
      </c>
      <c r="C140" s="0" t="n">
        <v>10.8057689811074</v>
      </c>
      <c r="D140" s="0" t="n">
        <v>8.81032813565341</v>
      </c>
      <c r="E140" s="0" t="n">
        <v>6.63555389949551</v>
      </c>
      <c r="F140" s="0" t="n">
        <v>11.7426136009736</v>
      </c>
      <c r="G140" s="0" t="n">
        <v>6.0863194053781</v>
      </c>
      <c r="H140" s="0" t="n">
        <v>5.67946386271463</v>
      </c>
      <c r="I140" s="0" t="n">
        <v>5.14960257166767</v>
      </c>
      <c r="J140" s="0" t="n">
        <v>20.2611712789213</v>
      </c>
      <c r="K140" s="0" t="n">
        <v>15.1241527966893</v>
      </c>
      <c r="L140" s="0" t="n">
        <v>10.8057689811074</v>
      </c>
      <c r="M140" s="0" t="n">
        <v>8.81032813565341</v>
      </c>
      <c r="N140" s="0" t="n">
        <v>6.63555389949551</v>
      </c>
      <c r="O140" s="0" t="n">
        <v>11.7426136009736</v>
      </c>
      <c r="P140" s="0" t="n">
        <v>6.0863194053781</v>
      </c>
      <c r="Q140" s="0" t="n">
        <v>5.67946386271463</v>
      </c>
      <c r="R140" s="0" t="n">
        <v>5.14960257166767</v>
      </c>
    </row>
    <row r="141" customFormat="false" ht="12.75" hidden="false" customHeight="false" outlineLevel="0" collapsed="false">
      <c r="A141" s="0" t="n">
        <v>19.8486578745565</v>
      </c>
      <c r="B141" s="0" t="n">
        <v>14.9950545899512</v>
      </c>
      <c r="C141" s="0" t="n">
        <v>10.8057689811074</v>
      </c>
      <c r="D141" s="0" t="n">
        <v>8.81032813565341</v>
      </c>
      <c r="E141" s="0" t="n">
        <v>6.57897044381272</v>
      </c>
      <c r="F141" s="0" t="n">
        <v>11.552070192168</v>
      </c>
      <c r="G141" s="0" t="n">
        <v>6.05000076255156</v>
      </c>
      <c r="H141" s="0" t="n">
        <v>5.54986759818182</v>
      </c>
      <c r="I141" s="0" t="n">
        <v>4.95179675024564</v>
      </c>
      <c r="J141" s="0" t="n">
        <v>19.8486578745565</v>
      </c>
      <c r="K141" s="0" t="n">
        <v>14.9950545899512</v>
      </c>
      <c r="L141" s="0" t="n">
        <v>10.8057689811074</v>
      </c>
      <c r="M141" s="0" t="n">
        <v>8.81032813565341</v>
      </c>
      <c r="N141" s="0" t="n">
        <v>6.57897044381272</v>
      </c>
      <c r="O141" s="0" t="n">
        <v>11.552070192168</v>
      </c>
      <c r="P141" s="0" t="n">
        <v>6.05000076255156</v>
      </c>
      <c r="Q141" s="0" t="n">
        <v>5.54986759818182</v>
      </c>
      <c r="R141" s="0" t="n">
        <v>4.95179675024564</v>
      </c>
    </row>
    <row r="142" customFormat="false" ht="12.75" hidden="false" customHeight="false" outlineLevel="0" collapsed="false">
      <c r="A142" s="0" t="n">
        <v>19.702323476058</v>
      </c>
      <c r="B142" s="0" t="n">
        <v>15.0459517817809</v>
      </c>
      <c r="C142" s="0" t="n">
        <v>10.8057689811074</v>
      </c>
      <c r="D142" s="0" t="n">
        <v>8.81032813565341</v>
      </c>
      <c r="E142" s="0" t="n">
        <v>6.57897044381272</v>
      </c>
      <c r="F142" s="0" t="n">
        <v>11.4037201873881</v>
      </c>
      <c r="G142" s="0" t="n">
        <v>6.01386825920608</v>
      </c>
      <c r="H142" s="0" t="n">
        <v>5.47681640558163</v>
      </c>
      <c r="I142" s="0" t="n">
        <v>4.88895183094757</v>
      </c>
      <c r="J142" s="0" t="n">
        <v>19.702323476058</v>
      </c>
      <c r="K142" s="0" t="n">
        <v>15.0459517817809</v>
      </c>
      <c r="L142" s="0" t="n">
        <v>10.8057689811074</v>
      </c>
      <c r="M142" s="0" t="n">
        <v>8.81032813565341</v>
      </c>
      <c r="N142" s="0" t="n">
        <v>6.57897044381272</v>
      </c>
      <c r="O142" s="0" t="n">
        <v>11.4037201873881</v>
      </c>
      <c r="P142" s="0" t="n">
        <v>6.01386825920608</v>
      </c>
      <c r="Q142" s="0" t="n">
        <v>5.47681640558163</v>
      </c>
      <c r="R142" s="0" t="n">
        <v>4.88895183094757</v>
      </c>
    </row>
    <row r="143" customFormat="false" ht="12.75" hidden="false" customHeight="false" outlineLevel="0" collapsed="false">
      <c r="A143" s="0" t="n">
        <v>19.7792202387252</v>
      </c>
      <c r="B143" s="0" t="n">
        <v>15.2127033108106</v>
      </c>
      <c r="C143" s="0" t="n">
        <v>10.9513686281932</v>
      </c>
      <c r="D143" s="0" t="n">
        <v>8.89285589352092</v>
      </c>
      <c r="E143" s="0" t="n">
        <v>6.63555389949551</v>
      </c>
      <c r="F143" s="0" t="n">
        <v>11.4037201873881</v>
      </c>
      <c r="G143" s="0" t="n">
        <v>6.01386825920607</v>
      </c>
      <c r="H143" s="0" t="n">
        <v>5.40457995872405</v>
      </c>
      <c r="I143" s="0" t="n">
        <v>4.88895183094757</v>
      </c>
      <c r="J143" s="0" t="n">
        <v>19.7792202387252</v>
      </c>
      <c r="K143" s="0" t="n">
        <v>15.2127033108106</v>
      </c>
      <c r="L143" s="0" t="n">
        <v>10.9513686281932</v>
      </c>
      <c r="M143" s="0" t="n">
        <v>8.89285589352092</v>
      </c>
      <c r="N143" s="0" t="n">
        <v>6.63555389949551</v>
      </c>
      <c r="O143" s="0" t="n">
        <v>11.4037201873881</v>
      </c>
      <c r="P143" s="0" t="n">
        <v>6.01386825920607</v>
      </c>
      <c r="Q143" s="0" t="n">
        <v>5.40457995872405</v>
      </c>
      <c r="R143" s="0" t="n">
        <v>4.88895183094757</v>
      </c>
    </row>
    <row r="144" customFormat="false" ht="12.75" hidden="false" customHeight="false" outlineLevel="0" collapsed="false">
      <c r="A144" s="0" t="n">
        <v>20.1704707162436</v>
      </c>
      <c r="B144" s="0" t="n">
        <v>15.5390291365717</v>
      </c>
      <c r="C144" s="0" t="n">
        <v>11.2044351597054</v>
      </c>
      <c r="D144" s="0" t="n">
        <v>9.17624550039183</v>
      </c>
      <c r="E144" s="0" t="n">
        <v>6.78663165002717</v>
      </c>
      <c r="F144" s="0" t="n">
        <v>11.6623254287963</v>
      </c>
      <c r="G144" s="0" t="n">
        <v>6.12461832739368</v>
      </c>
      <c r="H144" s="0" t="n">
        <v>5.45845742508074</v>
      </c>
      <c r="I144" s="0" t="n">
        <v>5.13414398585853</v>
      </c>
      <c r="J144" s="0" t="n">
        <v>20.1704707162436</v>
      </c>
      <c r="K144" s="0" t="n">
        <v>15.5390291365717</v>
      </c>
      <c r="L144" s="0" t="n">
        <v>11.2044351597054</v>
      </c>
      <c r="M144" s="0" t="n">
        <v>9.17624550039183</v>
      </c>
      <c r="N144" s="0" t="n">
        <v>6.78663165002717</v>
      </c>
      <c r="O144" s="0" t="n">
        <v>11.6623254287963</v>
      </c>
      <c r="P144" s="0" t="n">
        <v>6.12461832739368</v>
      </c>
      <c r="Q144" s="0" t="n">
        <v>5.45845742508074</v>
      </c>
      <c r="R144" s="0" t="n">
        <v>5.13414398585853</v>
      </c>
    </row>
    <row r="145" customFormat="false" ht="12.75" hidden="false" customHeight="false" outlineLevel="0" collapsed="false">
      <c r="A145" s="0" t="n">
        <v>21.0187820754263</v>
      </c>
      <c r="B145" s="0" t="n">
        <v>16.3763451645011</v>
      </c>
      <c r="C145" s="0" t="n">
        <v>11.7816332151049</v>
      </c>
      <c r="D145" s="0" t="n">
        <v>9.53156332435624</v>
      </c>
      <c r="E145" s="0" t="n">
        <v>6.96863553723358</v>
      </c>
      <c r="F145" s="0" t="n">
        <v>11.9207637423624</v>
      </c>
      <c r="G145" s="0" t="n">
        <v>6.22156479649438</v>
      </c>
      <c r="H145" s="0" t="n">
        <v>5.67310193155427</v>
      </c>
      <c r="I145" s="0" t="n">
        <v>5.49281041821819</v>
      </c>
      <c r="J145" s="0" t="n">
        <v>21.0187820754263</v>
      </c>
      <c r="K145" s="0" t="n">
        <v>16.3763451645011</v>
      </c>
      <c r="L145" s="0" t="n">
        <v>11.7816332151049</v>
      </c>
      <c r="M145" s="0" t="n">
        <v>9.53156332435624</v>
      </c>
      <c r="N145" s="0" t="n">
        <v>6.96863553723358</v>
      </c>
      <c r="O145" s="0" t="n">
        <v>11.9207637423624</v>
      </c>
      <c r="P145" s="0" t="n">
        <v>6.22156479649438</v>
      </c>
      <c r="Q145" s="0" t="n">
        <v>5.67310193155427</v>
      </c>
      <c r="R145" s="0" t="n">
        <v>5.49281041821819</v>
      </c>
    </row>
    <row r="146" customFormat="false" ht="12.75" hidden="false" customHeight="false" outlineLevel="0" collapsed="false">
      <c r="A146" s="0" t="n">
        <v>21.5740940216502</v>
      </c>
      <c r="B146" s="0" t="n">
        <v>16.7824979796748</v>
      </c>
      <c r="C146" s="0" t="n">
        <v>12.1952856344533</v>
      </c>
      <c r="D146" s="0" t="n">
        <v>9.81202230059096</v>
      </c>
      <c r="E146" s="0" t="n">
        <v>7.11867641573116</v>
      </c>
      <c r="F146" s="0" t="n">
        <v>12.0965798163394</v>
      </c>
      <c r="G146" s="0" t="n">
        <v>6.34558300610466</v>
      </c>
      <c r="H146" s="0" t="n">
        <v>5.78770121542416</v>
      </c>
      <c r="I146" s="0" t="n">
        <v>5.73498703505796</v>
      </c>
      <c r="J146" s="0" t="n">
        <v>21.5740940216502</v>
      </c>
      <c r="K146" s="0" t="n">
        <v>16.7824979796748</v>
      </c>
      <c r="L146" s="0" t="n">
        <v>12.1952856344533</v>
      </c>
      <c r="M146" s="0" t="n">
        <v>9.81202230059096</v>
      </c>
      <c r="N146" s="0" t="n">
        <v>7.11867641573116</v>
      </c>
      <c r="O146" s="0" t="n">
        <v>12.0965798163394</v>
      </c>
      <c r="P146" s="0" t="n">
        <v>6.34558300610466</v>
      </c>
      <c r="Q146" s="0" t="n">
        <v>5.78770121542416</v>
      </c>
      <c r="R146" s="0" t="n">
        <v>5.73498703505796</v>
      </c>
    </row>
    <row r="147" customFormat="false" ht="12.75" hidden="false" customHeight="false" outlineLevel="0" collapsed="false">
      <c r="A147" s="0" t="n">
        <v>21.8812653826945</v>
      </c>
      <c r="B147" s="0" t="n">
        <v>17.0524405254264</v>
      </c>
      <c r="C147" s="0" t="n">
        <v>12.3748371966917</v>
      </c>
      <c r="D147" s="0" t="n">
        <v>9.86772129827812</v>
      </c>
      <c r="E147" s="0" t="n">
        <v>7.11867641573116</v>
      </c>
      <c r="F147" s="0" t="n">
        <v>12.2227722785923</v>
      </c>
      <c r="G147" s="0" t="n">
        <v>6.34558300610466</v>
      </c>
      <c r="H147" s="0" t="n">
        <v>5.85310430091849</v>
      </c>
      <c r="I147" s="0" t="n">
        <v>5.9861966453114</v>
      </c>
      <c r="J147" s="0" t="n">
        <v>21.8812653826945</v>
      </c>
      <c r="K147" s="0" t="n">
        <v>17.0524405254264</v>
      </c>
      <c r="L147" s="0" t="n">
        <v>12.3748371966917</v>
      </c>
      <c r="M147" s="0" t="n">
        <v>9.86772129827812</v>
      </c>
      <c r="N147" s="0" t="n">
        <v>7.11867641573116</v>
      </c>
      <c r="O147" s="0" t="n">
        <v>12.2227722785923</v>
      </c>
      <c r="P147" s="0" t="n">
        <v>6.34558300610466</v>
      </c>
      <c r="Q147" s="0" t="n">
        <v>5.85310430091849</v>
      </c>
      <c r="R147" s="0" t="n">
        <v>5.9861966453114</v>
      </c>
    </row>
    <row r="148" customFormat="false" ht="12.75" hidden="false" customHeight="false" outlineLevel="0" collapsed="false">
      <c r="A148" s="0" t="n">
        <v>21.9833379534351</v>
      </c>
      <c r="B148" s="0" t="n">
        <v>17.1234555484922</v>
      </c>
      <c r="C148" s="0" t="n">
        <v>12.5568319620857</v>
      </c>
      <c r="D148" s="0" t="n">
        <v>9.99029695149587</v>
      </c>
      <c r="E148" s="0" t="n">
        <v>7.25810100608767</v>
      </c>
      <c r="F148" s="0" t="n">
        <v>12.3501806718556</v>
      </c>
      <c r="G148" s="0" t="n">
        <v>6.41636157724481</v>
      </c>
      <c r="H148" s="0" t="n">
        <v>5.85310430091849</v>
      </c>
      <c r="I148" s="0" t="n">
        <v>5.82663169340792</v>
      </c>
      <c r="J148" s="0" t="n">
        <v>21.9833379534351</v>
      </c>
      <c r="K148" s="0" t="n">
        <v>17.1234555484922</v>
      </c>
      <c r="L148" s="0" t="n">
        <v>12.5568319620857</v>
      </c>
      <c r="M148" s="0" t="n">
        <v>9.99029695149587</v>
      </c>
      <c r="N148" s="0" t="n">
        <v>7.25810100608767</v>
      </c>
      <c r="O148" s="0" t="n">
        <v>12.3501806718556</v>
      </c>
      <c r="P148" s="0" t="n">
        <v>6.41636157724481</v>
      </c>
      <c r="Q148" s="0" t="n">
        <v>5.85310430091849</v>
      </c>
      <c r="R148" s="0" t="n">
        <v>5.82663169340792</v>
      </c>
    </row>
    <row r="149" customFormat="false" ht="12.75" hidden="false" customHeight="false" outlineLevel="0" collapsed="false">
      <c r="A149" s="0" t="n">
        <v>22.1234418534308</v>
      </c>
      <c r="B149" s="0" t="n">
        <v>17.4191443929056</v>
      </c>
      <c r="C149" s="0" t="n">
        <v>12.6874591968016</v>
      </c>
      <c r="D149" s="0" t="n">
        <v>9.99029695149588</v>
      </c>
      <c r="E149" s="0" t="n">
        <v>7.25810100608767</v>
      </c>
      <c r="F149" s="0" t="n">
        <v>12.3501806718556</v>
      </c>
      <c r="G149" s="0" t="n">
        <v>6.54372509340115</v>
      </c>
      <c r="H149" s="0" t="n">
        <v>5.90426854893546</v>
      </c>
      <c r="I149" s="0" t="n">
        <v>5.62127774429885</v>
      </c>
      <c r="J149" s="0" t="n">
        <v>22.1234418534308</v>
      </c>
      <c r="K149" s="0" t="n">
        <v>17.4191443929056</v>
      </c>
      <c r="L149" s="0" t="n">
        <v>12.6874591968016</v>
      </c>
      <c r="M149" s="0" t="n">
        <v>9.99029695149588</v>
      </c>
      <c r="N149" s="0" t="n">
        <v>7.25810100608767</v>
      </c>
      <c r="O149" s="0" t="n">
        <v>12.3501806718556</v>
      </c>
      <c r="P149" s="0" t="n">
        <v>6.54372509340115</v>
      </c>
      <c r="Q149" s="0" t="n">
        <v>5.90426854893546</v>
      </c>
      <c r="R149" s="0" t="n">
        <v>5.62127774429885</v>
      </c>
    </row>
    <row r="150" customFormat="false" ht="12.75" hidden="false" customHeight="false" outlineLevel="0" collapsed="false">
      <c r="A150" s="0" t="n">
        <v>21.8565260082439</v>
      </c>
      <c r="B150" s="0" t="n">
        <v>17.4839464710117</v>
      </c>
      <c r="C150" s="0" t="n">
        <v>12.8193450939024</v>
      </c>
      <c r="D150" s="0" t="n">
        <v>10.1398446795081</v>
      </c>
      <c r="E150" s="0" t="n">
        <v>7.3376721700179</v>
      </c>
      <c r="F150" s="0" t="n">
        <v>12.3501806718556</v>
      </c>
      <c r="G150" s="0" t="n">
        <v>6.54372509340115</v>
      </c>
      <c r="H150" s="0" t="n">
        <v>5.85310430091849</v>
      </c>
      <c r="I150" s="0" t="n">
        <v>5.38318988534323</v>
      </c>
      <c r="J150" s="0" t="n">
        <v>21.8565260082439</v>
      </c>
      <c r="K150" s="0" t="n">
        <v>17.4839464710117</v>
      </c>
      <c r="L150" s="0" t="n">
        <v>12.8193450939024</v>
      </c>
      <c r="M150" s="0" t="n">
        <v>10.1398446795081</v>
      </c>
      <c r="N150" s="0" t="n">
        <v>7.3376721700179</v>
      </c>
      <c r="O150" s="0" t="n">
        <v>12.3501806718556</v>
      </c>
      <c r="P150" s="0" t="n">
        <v>6.54372509340115</v>
      </c>
      <c r="Q150" s="0" t="n">
        <v>5.85310430091849</v>
      </c>
      <c r="R150" s="0" t="n">
        <v>5.38318988534323</v>
      </c>
    </row>
    <row r="151" customFormat="false" ht="12.75" hidden="false" customHeight="false" outlineLevel="0" collapsed="false">
      <c r="A151" s="0" t="n">
        <v>21.4438931048848</v>
      </c>
      <c r="B151" s="0" t="n">
        <v>17.3469707414507</v>
      </c>
      <c r="C151" s="0" t="n">
        <v>13.0073883897779</v>
      </c>
      <c r="D151" s="0" t="n">
        <v>10.3311527452004</v>
      </c>
      <c r="E151" s="0" t="n">
        <v>7.4180100441306</v>
      </c>
      <c r="F151" s="0" t="n">
        <v>12.3501806718556</v>
      </c>
      <c r="G151" s="0" t="n">
        <v>6.67327586338522</v>
      </c>
      <c r="H151" s="0" t="n">
        <v>5.69657918236211</v>
      </c>
      <c r="I151" s="0" t="n">
        <v>5.09493526818588</v>
      </c>
      <c r="J151" s="0" t="n">
        <v>21.4438931048848</v>
      </c>
      <c r="K151" s="0" t="n">
        <v>17.3469707414507</v>
      </c>
      <c r="L151" s="0" t="n">
        <v>13.0073883897779</v>
      </c>
      <c r="M151" s="0" t="n">
        <v>10.3311527452004</v>
      </c>
      <c r="N151" s="0" t="n">
        <v>7.4180100441306</v>
      </c>
      <c r="O151" s="0" t="n">
        <v>12.3501806718556</v>
      </c>
      <c r="P151" s="0" t="n">
        <v>6.67327586338522</v>
      </c>
      <c r="Q151" s="0" t="n">
        <v>5.69657918236211</v>
      </c>
      <c r="R151" s="0" t="n">
        <v>5.09493526818588</v>
      </c>
    </row>
    <row r="152" customFormat="false" ht="12.75" hidden="false" customHeight="false" outlineLevel="0" collapsed="false">
      <c r="A152" s="0" t="n">
        <v>20.9785050629673</v>
      </c>
      <c r="B152" s="0" t="n">
        <v>17.1301321518378</v>
      </c>
      <c r="C152" s="0" t="n">
        <v>12.9355980418188</v>
      </c>
      <c r="D152" s="0" t="n">
        <v>10.2624977975022</v>
      </c>
      <c r="E152" s="0" t="n">
        <v>7.4180100441306</v>
      </c>
      <c r="F152" s="0" t="n">
        <v>12.2817586299246</v>
      </c>
      <c r="G152" s="0" t="n">
        <v>6.67327586338522</v>
      </c>
      <c r="H152" s="0" t="n">
        <v>5.63266990540497</v>
      </c>
      <c r="I152" s="0" t="n">
        <v>4.91159169801865</v>
      </c>
      <c r="J152" s="0" t="n">
        <v>20.9785050629673</v>
      </c>
      <c r="K152" s="0" t="n">
        <v>17.1301321518378</v>
      </c>
      <c r="L152" s="0" t="n">
        <v>12.9355980418188</v>
      </c>
      <c r="M152" s="0" t="n">
        <v>10.2624977975022</v>
      </c>
      <c r="N152" s="0" t="n">
        <v>7.4180100441306</v>
      </c>
      <c r="O152" s="0" t="n">
        <v>12.2817586299246</v>
      </c>
      <c r="P152" s="0" t="n">
        <v>6.67327586338522</v>
      </c>
      <c r="Q152" s="0" t="n">
        <v>5.63266990540497</v>
      </c>
      <c r="R152" s="0" t="n">
        <v>4.91159169801865</v>
      </c>
    </row>
    <row r="153" customFormat="false" ht="12.75" hidden="false" customHeight="false" outlineLevel="0" collapsed="false">
      <c r="A153" s="0" t="n">
        <v>20.6368557531332</v>
      </c>
      <c r="B153" s="0" t="n">
        <v>16.9788877414838</v>
      </c>
      <c r="C153" s="0" t="n">
        <v>13.0205479145652</v>
      </c>
      <c r="D153" s="0" t="n">
        <v>10.4559122238692</v>
      </c>
      <c r="E153" s="0" t="n">
        <v>7.49912201608324</v>
      </c>
      <c r="F153" s="0" t="n">
        <v>12.2817586299246</v>
      </c>
      <c r="G153" s="0" t="n">
        <v>6.67327586338522</v>
      </c>
      <c r="H153" s="0" t="n">
        <v>5.52068807279608</v>
      </c>
      <c r="I153" s="0" t="n">
        <v>4.81178409694384</v>
      </c>
      <c r="J153" s="0" t="n">
        <v>20.6368557531332</v>
      </c>
      <c r="K153" s="0" t="n">
        <v>16.9788877414838</v>
      </c>
      <c r="L153" s="0" t="n">
        <v>13.0205479145652</v>
      </c>
      <c r="M153" s="0" t="n">
        <v>10.4559122238692</v>
      </c>
      <c r="N153" s="0" t="n">
        <v>7.49912201608324</v>
      </c>
      <c r="O153" s="0" t="n">
        <v>12.2817586299246</v>
      </c>
      <c r="P153" s="0" t="n">
        <v>6.67327586338522</v>
      </c>
      <c r="Q153" s="0" t="n">
        <v>5.52068807279608</v>
      </c>
      <c r="R153" s="0" t="n">
        <v>4.81178409694384</v>
      </c>
    </row>
    <row r="154" customFormat="false" ht="12.75" hidden="false" customHeight="false" outlineLevel="0" collapsed="false">
      <c r="A154" s="0" t="n">
        <v>20.2369860355971</v>
      </c>
      <c r="B154" s="0" t="n">
        <v>16.899040710798</v>
      </c>
      <c r="C154" s="0" t="n">
        <v>13.0205479145652</v>
      </c>
      <c r="D154" s="0" t="n">
        <v>10.6117956957124</v>
      </c>
      <c r="E154" s="0" t="n">
        <v>7.58101554471728</v>
      </c>
      <c r="F154" s="0" t="n">
        <v>12.2817586299246</v>
      </c>
      <c r="G154" s="0" t="n">
        <v>6.67327586338522</v>
      </c>
      <c r="H154" s="0" t="n">
        <v>5.45845742508074</v>
      </c>
      <c r="I154" s="0" t="n">
        <v>4.73376334060473</v>
      </c>
      <c r="J154" s="0" t="n">
        <v>20.2369860355971</v>
      </c>
      <c r="K154" s="0" t="n">
        <v>16.899040710798</v>
      </c>
      <c r="L154" s="0" t="n">
        <v>13.0205479145652</v>
      </c>
      <c r="M154" s="0" t="n">
        <v>10.6117956957124</v>
      </c>
      <c r="N154" s="0" t="n">
        <v>7.58101554471728</v>
      </c>
      <c r="O154" s="0" t="n">
        <v>12.2817586299246</v>
      </c>
      <c r="P154" s="0" t="n">
        <v>6.67327586338522</v>
      </c>
      <c r="Q154" s="0" t="n">
        <v>5.45845742508074</v>
      </c>
      <c r="R154" s="0" t="n">
        <v>4.73376334060473</v>
      </c>
    </row>
    <row r="155" customFormat="false" ht="12.75" hidden="false" customHeight="false" outlineLevel="0" collapsed="false">
      <c r="A155" s="0" t="n">
        <v>19.8960614125126</v>
      </c>
      <c r="B155" s="0" t="n">
        <v>16.6874961022713</v>
      </c>
      <c r="C155" s="0" t="n">
        <v>12.9486901217095</v>
      </c>
      <c r="D155" s="0" t="n">
        <v>10.769800313067</v>
      </c>
      <c r="E155" s="0" t="n">
        <v>7.72838003073704</v>
      </c>
      <c r="F155" s="0" t="n">
        <v>12.2817586299246</v>
      </c>
      <c r="G155" s="0" t="n">
        <v>6.67327586338522</v>
      </c>
      <c r="H155" s="0" t="n">
        <v>5.39682067995234</v>
      </c>
      <c r="I155" s="0" t="n">
        <v>4.65678998009421</v>
      </c>
      <c r="J155" s="0" t="n">
        <v>19.8960614125126</v>
      </c>
      <c r="K155" s="0" t="n">
        <v>16.6874961022713</v>
      </c>
      <c r="L155" s="0" t="n">
        <v>12.9486901217095</v>
      </c>
      <c r="M155" s="0" t="n">
        <v>10.769800313067</v>
      </c>
      <c r="N155" s="0" t="n">
        <v>7.72838003073704</v>
      </c>
      <c r="O155" s="0" t="n">
        <v>12.2817586299246</v>
      </c>
      <c r="P155" s="0" t="n">
        <v>6.67327586338522</v>
      </c>
      <c r="Q155" s="0" t="n">
        <v>5.39682067995234</v>
      </c>
      <c r="R155" s="0" t="n">
        <v>4.65678998009421</v>
      </c>
    </row>
    <row r="156" customFormat="false" ht="12.75" hidden="false" customHeight="false" outlineLevel="0" collapsed="false">
      <c r="A156" s="0" t="n">
        <v>19.6155405795433</v>
      </c>
      <c r="B156" s="0" t="n">
        <v>16.4784516903818</v>
      </c>
      <c r="C156" s="0" t="n">
        <v>12.8772006127771</v>
      </c>
      <c r="D156" s="0" t="n">
        <v>10.769800313067</v>
      </c>
      <c r="E156" s="0" t="n">
        <v>7.72838003073704</v>
      </c>
      <c r="F156" s="0" t="n">
        <v>12.3627227695385</v>
      </c>
      <c r="G156" s="0" t="n">
        <v>6.67327586338522</v>
      </c>
      <c r="H156" s="0" t="n">
        <v>5.39682067995234</v>
      </c>
      <c r="I156" s="0" t="n">
        <v>4.65678998009421</v>
      </c>
      <c r="J156" s="0" t="n">
        <v>19.6155405795433</v>
      </c>
      <c r="K156" s="0" t="n">
        <v>16.4784516903818</v>
      </c>
      <c r="L156" s="0" t="n">
        <v>12.8772006127771</v>
      </c>
      <c r="M156" s="0" t="n">
        <v>10.769800313067</v>
      </c>
      <c r="N156" s="0" t="n">
        <v>7.72838003073704</v>
      </c>
      <c r="O156" s="0" t="n">
        <v>12.3627227695385</v>
      </c>
      <c r="P156" s="0" t="n">
        <v>6.67327586338522</v>
      </c>
      <c r="Q156" s="0" t="n">
        <v>5.39682067995234</v>
      </c>
      <c r="R156" s="0" t="n">
        <v>4.65678998009421</v>
      </c>
    </row>
    <row r="157" customFormat="false" ht="12.75" hidden="false" customHeight="false" outlineLevel="0" collapsed="false">
      <c r="A157" s="0" t="n">
        <v>19.7075058266119</v>
      </c>
      <c r="B157" s="0" t="n">
        <v>16.675588935107</v>
      </c>
      <c r="C157" s="0" t="n">
        <v>12.9617945012198</v>
      </c>
      <c r="D157" s="0" t="n">
        <v>10.769800313067</v>
      </c>
      <c r="E157" s="0" t="n">
        <v>7.72838003073704</v>
      </c>
      <c r="F157" s="0" t="n">
        <v>12.4441804576414</v>
      </c>
      <c r="G157" s="0" t="n">
        <v>6.60004541258831</v>
      </c>
      <c r="H157" s="0" t="n">
        <v>5.48386382386467</v>
      </c>
      <c r="I157" s="0" t="n">
        <v>4.52758871838801</v>
      </c>
      <c r="J157" s="0" t="n">
        <v>19.7075058266119</v>
      </c>
      <c r="K157" s="0" t="n">
        <v>16.675588935107</v>
      </c>
      <c r="L157" s="0" t="n">
        <v>12.9617945012198</v>
      </c>
      <c r="M157" s="0" t="n">
        <v>10.769800313067</v>
      </c>
      <c r="N157" s="0" t="n">
        <v>7.72838003073704</v>
      </c>
      <c r="O157" s="0" t="n">
        <v>12.4441804576414</v>
      </c>
      <c r="P157" s="0" t="n">
        <v>6.60004541258831</v>
      </c>
      <c r="Q157" s="0" t="n">
        <v>5.48386382386467</v>
      </c>
      <c r="R157" s="0" t="n">
        <v>4.52758871838801</v>
      </c>
    </row>
    <row r="158" customFormat="false" ht="12.75" hidden="false" customHeight="false" outlineLevel="0" collapsed="false">
      <c r="A158" s="0" t="n">
        <v>19.9892780537715</v>
      </c>
      <c r="B158" s="0" t="n">
        <v>16.9546892271962</v>
      </c>
      <c r="C158" s="0" t="n">
        <v>13.1517761419202</v>
      </c>
      <c r="D158" s="0" t="n">
        <v>10.9299549388924</v>
      </c>
      <c r="E158" s="0" t="n">
        <v>7.81248258140325</v>
      </c>
      <c r="F158" s="0" t="n">
        <v>12.4441804576414</v>
      </c>
      <c r="G158" s="0" t="n">
        <v>6.52751384177686</v>
      </c>
      <c r="H158" s="0" t="n">
        <v>5.57209138567477</v>
      </c>
      <c r="I158" s="0" t="n">
        <v>4.40133841757752</v>
      </c>
      <c r="J158" s="0" t="n">
        <v>19.9892780537715</v>
      </c>
      <c r="K158" s="0" t="n">
        <v>16.9546892271962</v>
      </c>
      <c r="L158" s="0" t="n">
        <v>13.1517761419202</v>
      </c>
      <c r="M158" s="0" t="n">
        <v>10.9299549388924</v>
      </c>
      <c r="N158" s="0" t="n">
        <v>7.81248258140325</v>
      </c>
      <c r="O158" s="0" t="n">
        <v>12.4441804576414</v>
      </c>
      <c r="P158" s="0" t="n">
        <v>6.52751384177686</v>
      </c>
      <c r="Q158" s="0" t="n">
        <v>5.57209138567477</v>
      </c>
      <c r="R158" s="0" t="n">
        <v>4.40133841757752</v>
      </c>
    </row>
    <row r="159" customFormat="false" ht="12.75" hidden="false" customHeight="false" outlineLevel="0" collapsed="false">
      <c r="A159" s="0" t="n">
        <v>20.6108181527359</v>
      </c>
      <c r="B159" s="0" t="n">
        <v>17.1571978948314</v>
      </c>
      <c r="C159" s="0" t="n">
        <v>13.3443429104708</v>
      </c>
      <c r="D159" s="0" t="n">
        <v>11.0190221917056</v>
      </c>
      <c r="E159" s="0" t="n">
        <v>7.81248258140325</v>
      </c>
      <c r="F159" s="0" t="n">
        <v>12.4441804576414</v>
      </c>
      <c r="G159" s="0" t="n">
        <v>6.52751384177686</v>
      </c>
      <c r="H159" s="0" t="n">
        <v>5.72570673991646</v>
      </c>
      <c r="I159" s="0" t="n">
        <v>4.60280400491476</v>
      </c>
      <c r="J159" s="0" t="n">
        <v>20.6108181527359</v>
      </c>
      <c r="K159" s="0" t="n">
        <v>17.1571978948314</v>
      </c>
      <c r="L159" s="0" t="n">
        <v>13.3443429104708</v>
      </c>
      <c r="M159" s="0" t="n">
        <v>11.0190221917056</v>
      </c>
      <c r="N159" s="0" t="n">
        <v>7.81248258140325</v>
      </c>
      <c r="O159" s="0" t="n">
        <v>12.4441804576414</v>
      </c>
      <c r="P159" s="0" t="n">
        <v>6.52751384177686</v>
      </c>
      <c r="Q159" s="0" t="n">
        <v>5.72570673991646</v>
      </c>
      <c r="R159" s="0" t="n">
        <v>4.60280400491476</v>
      </c>
    </row>
    <row r="160" customFormat="false" ht="12.75" hidden="false" customHeight="false" outlineLevel="0" collapsed="false">
      <c r="A160" s="0" t="n">
        <v>21.0613822384284</v>
      </c>
      <c r="B160" s="0" t="n">
        <v>17.3321520845583</v>
      </c>
      <c r="C160" s="0" t="n">
        <v>13.5061309388875</v>
      </c>
      <c r="D160" s="0" t="n">
        <v>11.0922888288931</v>
      </c>
      <c r="E160" s="0" t="n">
        <v>7.81248258140325</v>
      </c>
      <c r="F160" s="0" t="n">
        <v>12.4441804576414</v>
      </c>
      <c r="G160" s="0" t="n">
        <v>6.52751384177686</v>
      </c>
      <c r="H160" s="0" t="n">
        <v>5.63541695660548</v>
      </c>
      <c r="I160" s="0" t="n">
        <v>4.60280400491476</v>
      </c>
      <c r="J160" s="0" t="n">
        <v>21.0613822384284</v>
      </c>
      <c r="K160" s="0" t="n">
        <v>17.3321520845583</v>
      </c>
      <c r="L160" s="0" t="n">
        <v>13.5061309388875</v>
      </c>
      <c r="M160" s="0" t="n">
        <v>11.0922888288931</v>
      </c>
      <c r="N160" s="0" t="n">
        <v>7.81248258140325</v>
      </c>
      <c r="O160" s="0" t="n">
        <v>12.4441804576414</v>
      </c>
      <c r="P160" s="0" t="n">
        <v>6.52751384177686</v>
      </c>
      <c r="Q160" s="0" t="n">
        <v>5.63541695660548</v>
      </c>
      <c r="R160" s="0" t="n">
        <v>4.60280400491476</v>
      </c>
    </row>
    <row r="161" customFormat="false" ht="12.75" hidden="false" customHeight="false" outlineLevel="0" collapsed="false">
      <c r="A161" s="0" t="n">
        <v>21.3615770016024</v>
      </c>
      <c r="B161" s="0" t="n">
        <v>17.4863682725905</v>
      </c>
      <c r="C161" s="0" t="n">
        <v>13.6459051705276</v>
      </c>
      <c r="D161" s="0" t="n">
        <v>11.0922888288931</v>
      </c>
      <c r="E161" s="0" t="n">
        <v>7.81248258140325</v>
      </c>
      <c r="F161" s="0" t="n">
        <v>12.5261347028506</v>
      </c>
      <c r="G161" s="0" t="n">
        <v>6.52751384177686</v>
      </c>
      <c r="H161" s="0" t="n">
        <v>5.72570673991647</v>
      </c>
      <c r="I161" s="0" t="n">
        <v>4.47483578458577</v>
      </c>
      <c r="J161" s="0" t="n">
        <v>21.3615770016024</v>
      </c>
      <c r="K161" s="0" t="n">
        <v>17.4863682725905</v>
      </c>
      <c r="L161" s="0" t="n">
        <v>13.6459051705276</v>
      </c>
      <c r="M161" s="0" t="n">
        <v>11.0922888288931</v>
      </c>
      <c r="N161" s="0" t="n">
        <v>7.81248258140325</v>
      </c>
      <c r="O161" s="0" t="n">
        <v>12.5261347028506</v>
      </c>
      <c r="P161" s="0" t="n">
        <v>6.52751384177686</v>
      </c>
      <c r="Q161" s="0" t="n">
        <v>5.72570673991647</v>
      </c>
      <c r="R161" s="0" t="n">
        <v>4.47483578458577</v>
      </c>
    </row>
    <row r="162" customFormat="false" ht="12.75" hidden="false" customHeight="false" outlineLevel="0" collapsed="false">
      <c r="A162" s="0" t="n">
        <v>21.6658565902357</v>
      </c>
      <c r="B162" s="0" t="n">
        <v>17.7074674896133</v>
      </c>
      <c r="C162" s="0" t="n">
        <v>13.7691114179589</v>
      </c>
      <c r="D162" s="0" t="n">
        <v>11.0922888288931</v>
      </c>
      <c r="E162" s="0" t="n">
        <v>7.74717746743724</v>
      </c>
      <c r="F162" s="0" t="n">
        <v>12.5261347028506</v>
      </c>
      <c r="G162" s="0" t="n">
        <v>6.45567448114033</v>
      </c>
      <c r="H162" s="0" t="n">
        <v>5.72570673991647</v>
      </c>
      <c r="I162" s="0" t="n">
        <v>4.47483578458577</v>
      </c>
      <c r="J162" s="0" t="n">
        <v>21.6658565902357</v>
      </c>
      <c r="K162" s="0" t="n">
        <v>17.7074674896133</v>
      </c>
      <c r="L162" s="0" t="n">
        <v>13.7691114179589</v>
      </c>
      <c r="M162" s="0" t="n">
        <v>11.0922888288931</v>
      </c>
      <c r="N162" s="0" t="n">
        <v>7.74717746743724</v>
      </c>
      <c r="O162" s="0" t="n">
        <v>12.5261347028506</v>
      </c>
      <c r="P162" s="0" t="n">
        <v>6.45567448114033</v>
      </c>
      <c r="Q162" s="0" t="n">
        <v>5.72570673991647</v>
      </c>
      <c r="R162" s="0" t="n">
        <v>4.47483578458577</v>
      </c>
    </row>
    <row r="163" customFormat="false" ht="12.75" hidden="false" customHeight="false" outlineLevel="0" collapsed="false">
      <c r="A163" s="0" t="n">
        <v>21.6658565902357</v>
      </c>
      <c r="B163" s="0" t="n">
        <v>17.7909208855149</v>
      </c>
      <c r="C163" s="0" t="n">
        <v>13.8451956767442</v>
      </c>
      <c r="D163" s="0" t="n">
        <v>11.0922888288931</v>
      </c>
      <c r="E163" s="0" t="n">
        <v>7.74717746743724</v>
      </c>
      <c r="F163" s="0" t="n">
        <v>12.6085885321237</v>
      </c>
      <c r="G163" s="0" t="n">
        <v>6.5837131301928</v>
      </c>
      <c r="H163" s="0" t="n">
        <v>5.72570673991647</v>
      </c>
      <c r="I163" s="0" t="n">
        <v>4.47483578458577</v>
      </c>
      <c r="J163" s="0" t="n">
        <v>21.6658565902357</v>
      </c>
      <c r="K163" s="0" t="n">
        <v>17.7909208855149</v>
      </c>
      <c r="L163" s="0" t="n">
        <v>13.8451956767442</v>
      </c>
      <c r="M163" s="0" t="n">
        <v>11.0922888288931</v>
      </c>
      <c r="N163" s="0" t="n">
        <v>7.74717746743724</v>
      </c>
      <c r="O163" s="0" t="n">
        <v>12.6085885321237</v>
      </c>
      <c r="P163" s="0" t="n">
        <v>6.5837131301928</v>
      </c>
      <c r="Q163" s="0" t="n">
        <v>5.72570673991647</v>
      </c>
      <c r="R163" s="0" t="n">
        <v>4.47483578458577</v>
      </c>
    </row>
    <row r="164" customFormat="false" ht="12.75" hidden="false" customHeight="false" outlineLevel="0" collapsed="false">
      <c r="A164" s="0" t="n">
        <v>20.7875539786392</v>
      </c>
      <c r="B164" s="0" t="n">
        <v>17.1152370833532</v>
      </c>
      <c r="C164" s="0" t="n">
        <v>13.4317844469746</v>
      </c>
      <c r="D164" s="0" t="n">
        <v>11.0190221917055</v>
      </c>
      <c r="E164" s="0" t="n">
        <v>7.59949561730317</v>
      </c>
      <c r="F164" s="0" t="n">
        <v>12.2977679404846</v>
      </c>
      <c r="G164" s="0" t="n">
        <v>6.41050088291358</v>
      </c>
      <c r="H164" s="0" t="n">
        <v>5.50937016680813</v>
      </c>
      <c r="I164" s="0" t="n">
        <v>4.05426498906205</v>
      </c>
      <c r="J164" s="0" t="n">
        <v>20.7875539786392</v>
      </c>
      <c r="K164" s="0" t="n">
        <v>17.1152370833532</v>
      </c>
      <c r="L164" s="0" t="n">
        <v>13.4317844469746</v>
      </c>
      <c r="M164" s="0" t="n">
        <v>11.0190221917055</v>
      </c>
      <c r="N164" s="0" t="n">
        <v>7.59949561730317</v>
      </c>
      <c r="O164" s="0" t="n">
        <v>12.2977679404846</v>
      </c>
      <c r="P164" s="0" t="n">
        <v>6.41050088291358</v>
      </c>
      <c r="Q164" s="0" t="n">
        <v>5.50937016680813</v>
      </c>
      <c r="R164" s="0" t="n">
        <v>4.05426498906205</v>
      </c>
    </row>
    <row r="165" customFormat="false" ht="12.75" hidden="false" customHeight="false" outlineLevel="0" collapsed="false">
      <c r="A165" s="0" t="n">
        <v>19.8964674411733</v>
      </c>
      <c r="B165" s="0" t="n">
        <v>16.3743441908419</v>
      </c>
      <c r="C165" s="0" t="n">
        <v>12.8640699886302</v>
      </c>
      <c r="D165" s="0" t="n">
        <v>10.6733479007236</v>
      </c>
      <c r="E165" s="0" t="n">
        <v>7.32288745042216</v>
      </c>
      <c r="F165" s="0" t="n">
        <v>11.9274497097806</v>
      </c>
      <c r="G165" s="0" t="n">
        <v>6.11898817980599</v>
      </c>
      <c r="H165" s="0" t="n">
        <v>5.27530627974352</v>
      </c>
      <c r="I165" s="0" t="n">
        <v>3.79025913310428</v>
      </c>
      <c r="J165" s="0" t="n">
        <v>19.8964674411733</v>
      </c>
      <c r="K165" s="0" t="n">
        <v>16.3743441908419</v>
      </c>
      <c r="L165" s="0" t="n">
        <v>12.8640699886302</v>
      </c>
      <c r="M165" s="0" t="n">
        <v>10.6733479007236</v>
      </c>
      <c r="N165" s="0" t="n">
        <v>7.32288745042216</v>
      </c>
      <c r="O165" s="0" t="n">
        <v>11.9274497097806</v>
      </c>
      <c r="P165" s="0" t="n">
        <v>6.11898817980599</v>
      </c>
      <c r="Q165" s="0" t="n">
        <v>5.27530627974352</v>
      </c>
      <c r="R165" s="0" t="n">
        <v>3.79025913310428</v>
      </c>
    </row>
    <row r="166" customFormat="false" ht="12.75" hidden="false" customHeight="false" outlineLevel="0" collapsed="false">
      <c r="A166" s="0" t="n">
        <v>19.6970405265119</v>
      </c>
      <c r="B166" s="0" t="n">
        <v>15.9499248722708</v>
      </c>
      <c r="C166" s="0" t="n">
        <v>12.4943299487414</v>
      </c>
      <c r="D166" s="0" t="n">
        <v>10.3560692157005</v>
      </c>
      <c r="E166" s="0" t="n">
        <v>7.02361312152004</v>
      </c>
      <c r="F166" s="0" t="n">
        <v>11.6634297813884</v>
      </c>
      <c r="G166" s="0" t="n">
        <v>5.97659572250455</v>
      </c>
      <c r="H166" s="0" t="n">
        <v>5.13197808622941</v>
      </c>
      <c r="I166" s="0" t="n">
        <v>3.68084946329603</v>
      </c>
      <c r="J166" s="0" t="n">
        <v>19.6970405265119</v>
      </c>
      <c r="K166" s="0" t="n">
        <v>15.9499248722708</v>
      </c>
      <c r="L166" s="0" t="n">
        <v>12.4943299487414</v>
      </c>
      <c r="M166" s="0" t="n">
        <v>10.3560692157005</v>
      </c>
      <c r="N166" s="0" t="n">
        <v>7.02361312152004</v>
      </c>
      <c r="O166" s="0" t="n">
        <v>11.6634297813884</v>
      </c>
      <c r="P166" s="0" t="n">
        <v>5.97659572250455</v>
      </c>
      <c r="Q166" s="0" t="n">
        <v>5.13197808622941</v>
      </c>
      <c r="R166" s="0" t="n">
        <v>3.68084946329603</v>
      </c>
    </row>
    <row r="167" customFormat="false" ht="12.75" hidden="false" customHeight="false" outlineLevel="0" collapsed="false">
      <c r="A167" s="0" t="n">
        <v>19.1206662460395</v>
      </c>
      <c r="B167" s="0" t="n">
        <v>15.6778219129006</v>
      </c>
      <c r="C167" s="0" t="n">
        <v>12.4414537105426</v>
      </c>
      <c r="D167" s="0" t="n">
        <v>10.3056351499133</v>
      </c>
      <c r="E167" s="0" t="n">
        <v>7.02361312152004</v>
      </c>
      <c r="F167" s="0" t="n">
        <v>11.5137636434655</v>
      </c>
      <c r="G167" s="0" t="n">
        <v>5.92489549222956</v>
      </c>
      <c r="H167" s="0" t="n">
        <v>4.99192351317942</v>
      </c>
      <c r="I167" s="0" t="n">
        <v>3.54004343103255</v>
      </c>
      <c r="J167" s="0" t="n">
        <v>19.1206662460395</v>
      </c>
      <c r="K167" s="0" t="n">
        <v>15.6778219129006</v>
      </c>
      <c r="L167" s="0" t="n">
        <v>12.4414537105426</v>
      </c>
      <c r="M167" s="0" t="n">
        <v>10.3056351499133</v>
      </c>
      <c r="N167" s="0" t="n">
        <v>7.02361312152004</v>
      </c>
      <c r="O167" s="0" t="n">
        <v>11.5137636434655</v>
      </c>
      <c r="P167" s="0" t="n">
        <v>5.92489549222956</v>
      </c>
      <c r="Q167" s="0" t="n">
        <v>4.99192351317942</v>
      </c>
      <c r="R167" s="0" t="n">
        <v>3.54004343103255</v>
      </c>
    </row>
    <row r="168" customFormat="false" ht="12.75" hidden="false" customHeight="false" outlineLevel="0" collapsed="false">
      <c r="A168" s="0" t="n">
        <v>18.6611095938559</v>
      </c>
      <c r="B168" s="0" t="n">
        <v>15.3442357367991</v>
      </c>
      <c r="C168" s="0" t="n">
        <v>12.2325103192511</v>
      </c>
      <c r="D168" s="0" t="n">
        <v>10.1795425047683</v>
      </c>
      <c r="E168" s="0" t="n">
        <v>6.96415394364594</v>
      </c>
      <c r="F168" s="0" t="n">
        <v>11.3457716314041</v>
      </c>
      <c r="G168" s="0" t="n">
        <v>5.83193168372245</v>
      </c>
      <c r="H168" s="0" t="n">
        <v>4.85506779099882</v>
      </c>
      <c r="I168" s="0" t="n">
        <v>3.37679258099975</v>
      </c>
      <c r="J168" s="0" t="n">
        <v>18.6611095938559</v>
      </c>
      <c r="K168" s="0" t="n">
        <v>15.3442357367991</v>
      </c>
      <c r="L168" s="0" t="n">
        <v>12.2325103192511</v>
      </c>
      <c r="M168" s="0" t="n">
        <v>10.1795425047683</v>
      </c>
      <c r="N168" s="0" t="n">
        <v>6.96415394364594</v>
      </c>
      <c r="O168" s="0" t="n">
        <v>11.3457716314041</v>
      </c>
      <c r="P168" s="0" t="n">
        <v>5.83193168372245</v>
      </c>
      <c r="Q168" s="0" t="n">
        <v>4.85506779099882</v>
      </c>
      <c r="R168" s="0" t="n">
        <v>3.37679258099975</v>
      </c>
    </row>
    <row r="169" customFormat="false" ht="12.75" hidden="false" customHeight="false" outlineLevel="0" collapsed="false">
      <c r="A169" s="0" t="n">
        <v>18.4619867184879</v>
      </c>
      <c r="B169" s="0" t="n">
        <v>14.9709328766524</v>
      </c>
      <c r="C169" s="0" t="n">
        <v>12.0268148906952</v>
      </c>
      <c r="D169" s="0" t="n">
        <v>10.1118061567361</v>
      </c>
      <c r="E169" s="0" t="n">
        <v>6.88814747732141</v>
      </c>
      <c r="F169" s="0" t="n">
        <v>11.153860291431</v>
      </c>
      <c r="G169" s="0" t="n">
        <v>5.74021587523235</v>
      </c>
      <c r="H169" s="0" t="n">
        <v>4.6667358654178</v>
      </c>
      <c r="I169" s="0" t="n">
        <v>3.37679258099975</v>
      </c>
      <c r="J169" s="0" t="n">
        <v>18.4619867184879</v>
      </c>
      <c r="K169" s="0" t="n">
        <v>14.9709328766524</v>
      </c>
      <c r="L169" s="0" t="n">
        <v>12.0268148906952</v>
      </c>
      <c r="M169" s="0" t="n">
        <v>10.1118061567361</v>
      </c>
      <c r="N169" s="0" t="n">
        <v>6.88814747732141</v>
      </c>
      <c r="O169" s="0" t="n">
        <v>11.153860291431</v>
      </c>
      <c r="P169" s="0" t="n">
        <v>5.74021587523235</v>
      </c>
      <c r="Q169" s="0" t="n">
        <v>4.6667358654178</v>
      </c>
      <c r="R169" s="0" t="n">
        <v>3.37679258099975</v>
      </c>
    </row>
    <row r="170" customFormat="false" ht="12.75" hidden="false" customHeight="false" outlineLevel="0" collapsed="false">
      <c r="A170" s="0" t="n">
        <v>18.4619867184879</v>
      </c>
      <c r="B170" s="0" t="n">
        <v>14.7565298221528</v>
      </c>
      <c r="C170" s="0" t="n">
        <v>11.7292820273905</v>
      </c>
      <c r="D170" s="0" t="n">
        <v>9.71224790844107</v>
      </c>
      <c r="E170" s="0" t="n">
        <v>6.65086175452682</v>
      </c>
      <c r="F170" s="0" t="n">
        <v>11.0183073240349</v>
      </c>
      <c r="G170" s="0" t="n">
        <v>5.62641830402004</v>
      </c>
      <c r="H170" s="0" t="n">
        <v>4.6667358654178</v>
      </c>
      <c r="I170" s="0" t="n">
        <v>3.41361162245957</v>
      </c>
      <c r="J170" s="0" t="n">
        <v>18.4619867184879</v>
      </c>
      <c r="K170" s="0" t="n">
        <v>14.7565298221528</v>
      </c>
      <c r="L170" s="0" t="n">
        <v>11.7292820273905</v>
      </c>
      <c r="M170" s="0" t="n">
        <v>9.71224790844107</v>
      </c>
      <c r="N170" s="0" t="n">
        <v>6.65086175452682</v>
      </c>
      <c r="O170" s="0" t="n">
        <v>11.0183073240349</v>
      </c>
      <c r="P170" s="0" t="n">
        <v>5.62641830402004</v>
      </c>
      <c r="Q170" s="0" t="n">
        <v>4.6667358654178</v>
      </c>
      <c r="R170" s="0" t="n">
        <v>3.41361162245957</v>
      </c>
    </row>
    <row r="171" customFormat="false" ht="12.75" hidden="false" customHeight="false" outlineLevel="0" collapsed="false">
      <c r="A171" s="0" t="n">
        <v>18.4172802004245</v>
      </c>
      <c r="B171" s="0" t="n">
        <v>14.5901568953471</v>
      </c>
      <c r="C171" s="0" t="n">
        <v>11.5583967716989</v>
      </c>
      <c r="D171" s="0" t="n">
        <v>9.5927733582444</v>
      </c>
      <c r="E171" s="0" t="n">
        <v>6.57784521436275</v>
      </c>
      <c r="F171" s="0" t="n">
        <v>10.8842661896309</v>
      </c>
      <c r="G171" s="0" t="n">
        <v>5.53746142618785</v>
      </c>
      <c r="H171" s="0" t="n">
        <v>4.62474238309452</v>
      </c>
      <c r="I171" s="0" t="n">
        <v>3.45613910107435</v>
      </c>
      <c r="J171" s="0" t="n">
        <v>18.4172802004245</v>
      </c>
      <c r="K171" s="0" t="n">
        <v>14.5901568953471</v>
      </c>
      <c r="L171" s="0" t="n">
        <v>11.5583967716989</v>
      </c>
      <c r="M171" s="0" t="n">
        <v>9.5927733582444</v>
      </c>
      <c r="N171" s="0" t="n">
        <v>6.57784521436275</v>
      </c>
      <c r="O171" s="0" t="n">
        <v>10.8842661896309</v>
      </c>
      <c r="P171" s="0" t="n">
        <v>5.53746142618785</v>
      </c>
      <c r="Q171" s="0" t="n">
        <v>4.62474238309452</v>
      </c>
      <c r="R171" s="0" t="n">
        <v>3.45613910107435</v>
      </c>
    </row>
    <row r="172" customFormat="false" ht="12.75" hidden="false" customHeight="false" outlineLevel="0" collapsed="false">
      <c r="A172" s="0" t="n">
        <v>18.3364380314383</v>
      </c>
      <c r="B172" s="0" t="n">
        <v>14.2783259589873</v>
      </c>
      <c r="C172" s="0" t="n">
        <v>11.3147363008012</v>
      </c>
      <c r="D172" s="0" t="n">
        <v>9.47463131717809</v>
      </c>
      <c r="E172" s="0" t="n">
        <v>6.44990563551542</v>
      </c>
      <c r="F172" s="0" t="n">
        <v>10.7517200266258</v>
      </c>
      <c r="G172" s="0" t="n">
        <v>5.38814560085382</v>
      </c>
      <c r="H172" s="0" t="n">
        <v>4.58306009448125</v>
      </c>
      <c r="I172" s="0" t="n">
        <v>3.45613910107435</v>
      </c>
      <c r="J172" s="0" t="n">
        <v>18.3364380314383</v>
      </c>
      <c r="K172" s="0" t="n">
        <v>14.2783259589873</v>
      </c>
      <c r="L172" s="0" t="n">
        <v>11.3147363008012</v>
      </c>
      <c r="M172" s="0" t="n">
        <v>9.47463131717809</v>
      </c>
      <c r="N172" s="0" t="n">
        <v>6.44990563551542</v>
      </c>
      <c r="O172" s="0" t="n">
        <v>10.7517200266258</v>
      </c>
      <c r="P172" s="0" t="n">
        <v>5.38814560085382</v>
      </c>
      <c r="Q172" s="0" t="n">
        <v>4.58306009448125</v>
      </c>
      <c r="R172" s="0" t="n">
        <v>3.45613910107435</v>
      </c>
    </row>
    <row r="173" customFormat="false" ht="12.75" hidden="false" customHeight="false" outlineLevel="0" collapsed="false">
      <c r="A173" s="0" t="n">
        <v>18.2259889503845</v>
      </c>
      <c r="B173" s="0" t="n">
        <v>13.7289480206983</v>
      </c>
      <c r="C173" s="0" t="n">
        <v>10.9286877827484</v>
      </c>
      <c r="D173" s="0" t="n">
        <v>9.27140047126511</v>
      </c>
      <c r="E173" s="0" t="n">
        <v>6.39469793075468</v>
      </c>
      <c r="F173" s="0" t="n">
        <v>10.5690430417737</v>
      </c>
      <c r="G173" s="0" t="n">
        <v>5.21024756661414</v>
      </c>
      <c r="H173" s="0" t="n">
        <v>4.4887992146452</v>
      </c>
      <c r="I173" s="0" t="n">
        <v>3.45613910107435</v>
      </c>
      <c r="J173" s="0" t="n">
        <v>18.2259889503845</v>
      </c>
      <c r="K173" s="0" t="n">
        <v>13.7289480206983</v>
      </c>
      <c r="L173" s="0" t="n">
        <v>10.9286877827484</v>
      </c>
      <c r="M173" s="0" t="n">
        <v>9.27140047126511</v>
      </c>
      <c r="N173" s="0" t="n">
        <v>6.39469793075468</v>
      </c>
      <c r="O173" s="0" t="n">
        <v>10.5690430417737</v>
      </c>
      <c r="P173" s="0" t="n">
        <v>5.21024756661414</v>
      </c>
      <c r="Q173" s="0" t="n">
        <v>4.4887992146452</v>
      </c>
      <c r="R173" s="0" t="n">
        <v>3.45613910107435</v>
      </c>
    </row>
    <row r="174" customFormat="false" ht="12.75" hidden="false" customHeight="false" outlineLevel="0" collapsed="false">
      <c r="A174" s="0" t="n">
        <v>17.8706743492863</v>
      </c>
      <c r="B174" s="0" t="n">
        <v>13.1495438050744</v>
      </c>
      <c r="C174" s="0" t="n">
        <v>10.4997561106417</v>
      </c>
      <c r="D174" s="0" t="n">
        <v>8.92486011898175</v>
      </c>
      <c r="E174" s="0" t="n">
        <v>6.19748918107834</v>
      </c>
      <c r="F174" s="0" t="n">
        <v>10.206370889283</v>
      </c>
      <c r="G174" s="0" t="n">
        <v>5.01049106091607</v>
      </c>
      <c r="H174" s="0" t="n">
        <v>4.34241876199105</v>
      </c>
      <c r="I174" s="0" t="n">
        <v>3.34557024590171</v>
      </c>
      <c r="J174" s="0" t="n">
        <v>17.8706743492863</v>
      </c>
      <c r="K174" s="0" t="n">
        <v>13.1495438050744</v>
      </c>
      <c r="L174" s="0" t="n">
        <v>10.4997561106417</v>
      </c>
      <c r="M174" s="0" t="n">
        <v>8.92486011898175</v>
      </c>
      <c r="N174" s="0" t="n">
        <v>6.19748918107834</v>
      </c>
      <c r="O174" s="0" t="n">
        <v>10.206370889283</v>
      </c>
      <c r="P174" s="0" t="n">
        <v>5.01049106091607</v>
      </c>
      <c r="Q174" s="0" t="n">
        <v>4.34241876199105</v>
      </c>
      <c r="R174" s="0" t="n">
        <v>3.34557024590171</v>
      </c>
    </row>
    <row r="175" customFormat="false" ht="12.75" hidden="false" customHeight="false" outlineLevel="0" collapsed="false">
      <c r="A175" s="0" t="n">
        <v>17.527835398631</v>
      </c>
      <c r="B175" s="0" t="n">
        <v>12.5498157688862</v>
      </c>
      <c r="C175" s="0" t="n">
        <v>10.1298592470463</v>
      </c>
      <c r="D175" s="0" t="n">
        <v>8.6484711298149</v>
      </c>
      <c r="E175" s="0" t="n">
        <v>5.98097935699753</v>
      </c>
      <c r="F175" s="0" t="n">
        <v>9.91568268872846</v>
      </c>
      <c r="G175" s="0" t="n">
        <v>4.87321125535906</v>
      </c>
      <c r="H175" s="0" t="n">
        <v>4.1705765137676</v>
      </c>
      <c r="I175" s="0" t="n">
        <v>3.28058987423016</v>
      </c>
      <c r="J175" s="0" t="n">
        <v>17.527835398631</v>
      </c>
      <c r="K175" s="0" t="n">
        <v>12.5498157688862</v>
      </c>
      <c r="L175" s="0" t="n">
        <v>10.1298592470463</v>
      </c>
      <c r="M175" s="0" t="n">
        <v>8.6484711298149</v>
      </c>
      <c r="N175" s="0" t="n">
        <v>5.98097935699753</v>
      </c>
      <c r="O175" s="0" t="n">
        <v>9.91568268872846</v>
      </c>
      <c r="P175" s="0" t="n">
        <v>4.87321125535906</v>
      </c>
      <c r="Q175" s="0" t="n">
        <v>4.1705765137676</v>
      </c>
      <c r="R175" s="0" t="n">
        <v>3.28058987423016</v>
      </c>
    </row>
    <row r="176" customFormat="false" ht="12.75" hidden="false" customHeight="false" outlineLevel="0" collapsed="false">
      <c r="A176" s="0" t="n">
        <v>17.3824166613246</v>
      </c>
      <c r="B176" s="0" t="n">
        <v>12.3517196920195</v>
      </c>
      <c r="C176" s="0" t="n">
        <v>9.78095484799884</v>
      </c>
      <c r="D176" s="0" t="n">
        <v>8.23952093872626</v>
      </c>
      <c r="E176" s="0" t="n">
        <v>5.69546512582468</v>
      </c>
      <c r="F176" s="0" t="n">
        <v>9.7038944778241</v>
      </c>
      <c r="G176" s="0" t="n">
        <v>4.77405164557081</v>
      </c>
      <c r="H176" s="0" t="n">
        <v>4.13225983224427</v>
      </c>
      <c r="I176" s="0" t="n">
        <v>3.12666845338355</v>
      </c>
      <c r="J176" s="0" t="n">
        <v>17.3824166613246</v>
      </c>
      <c r="K176" s="0" t="n">
        <v>12.3517196920195</v>
      </c>
      <c r="L176" s="0" t="n">
        <v>9.78095484799884</v>
      </c>
      <c r="M176" s="0" t="n">
        <v>8.23952093872626</v>
      </c>
      <c r="N176" s="0" t="n">
        <v>5.69546512582468</v>
      </c>
      <c r="O176" s="0" t="n">
        <v>9.7038944778241</v>
      </c>
      <c r="P176" s="0" t="n">
        <v>4.77405164557081</v>
      </c>
      <c r="Q176" s="0" t="n">
        <v>4.13225983224427</v>
      </c>
      <c r="R176" s="0" t="n">
        <v>3.12666845338355</v>
      </c>
    </row>
    <row r="177" customFormat="false" ht="12.75" hidden="false" customHeight="false" outlineLevel="0" collapsed="false">
      <c r="A177" s="0" t="n">
        <v>17.083116423265</v>
      </c>
      <c r="B177" s="0" t="n">
        <v>12.2627077627965</v>
      </c>
      <c r="C177" s="0" t="n">
        <v>9.63622506498077</v>
      </c>
      <c r="D177" s="0" t="n">
        <v>8.06876578510822</v>
      </c>
      <c r="E177" s="0" t="n">
        <v>5.63156648094488</v>
      </c>
      <c r="F177" s="0" t="n">
        <v>9.53750562879145</v>
      </c>
      <c r="G177" s="0" t="n">
        <v>4.77405164557081</v>
      </c>
      <c r="H177" s="0" t="n">
        <v>4.08327974762154</v>
      </c>
      <c r="I177" s="0" t="n">
        <v>2.97828173791435</v>
      </c>
      <c r="J177" s="0" t="n">
        <v>17.083116423265</v>
      </c>
      <c r="K177" s="0" t="n">
        <v>12.2627077627965</v>
      </c>
      <c r="L177" s="0" t="n">
        <v>9.63622506498077</v>
      </c>
      <c r="M177" s="0" t="n">
        <v>8.06876578510822</v>
      </c>
      <c r="N177" s="0" t="n">
        <v>5.63156648094488</v>
      </c>
      <c r="O177" s="0" t="n">
        <v>9.53750562879145</v>
      </c>
      <c r="P177" s="0" t="n">
        <v>4.77405164557081</v>
      </c>
      <c r="Q177" s="0" t="n">
        <v>4.08327974762154</v>
      </c>
      <c r="R177" s="0" t="n">
        <v>2.97828173791435</v>
      </c>
    </row>
    <row r="178" customFormat="false" ht="12.75" hidden="false" customHeight="false" outlineLevel="0" collapsed="false">
      <c r="A178" s="0" t="n">
        <v>16.591621828168</v>
      </c>
      <c r="B178" s="0" t="n">
        <v>12.0846614910325</v>
      </c>
      <c r="C178" s="0" t="n">
        <v>9.49343821840828</v>
      </c>
      <c r="D178" s="0" t="n">
        <v>7.96762112132939</v>
      </c>
      <c r="E178" s="0" t="n">
        <v>5.58242309815679</v>
      </c>
      <c r="F178" s="0" t="n">
        <v>9.3737032448197</v>
      </c>
      <c r="G178" s="0" t="n">
        <v>4.77405164557081</v>
      </c>
      <c r="H178" s="0" t="n">
        <v>4.08327974762154</v>
      </c>
      <c r="I178" s="0" t="n">
        <v>2.88741765744293</v>
      </c>
      <c r="J178" s="0" t="n">
        <v>16.591621828168</v>
      </c>
      <c r="K178" s="0" t="n">
        <v>12.0846614910325</v>
      </c>
      <c r="L178" s="0" t="n">
        <v>9.49343821840828</v>
      </c>
      <c r="M178" s="0" t="n">
        <v>7.96762112132939</v>
      </c>
      <c r="N178" s="0" t="n">
        <v>5.58242309815679</v>
      </c>
      <c r="O178" s="0" t="n">
        <v>9.3737032448197</v>
      </c>
      <c r="P178" s="0" t="n">
        <v>4.77405164557081</v>
      </c>
      <c r="Q178" s="0" t="n">
        <v>4.08327974762154</v>
      </c>
      <c r="R178" s="0" t="n">
        <v>2.88741765744293</v>
      </c>
    </row>
    <row r="179" customFormat="false" ht="12.75" hidden="false" customHeight="false" outlineLevel="0" collapsed="false">
      <c r="A179" s="0" t="n">
        <v>16.1224719348257</v>
      </c>
      <c r="B179" s="0" t="n">
        <v>11.8174307945336</v>
      </c>
      <c r="C179" s="0" t="n">
        <v>9.33032084919529</v>
      </c>
      <c r="D179" s="0" t="n">
        <v>7.96762112132939</v>
      </c>
      <c r="E179" s="0" t="n">
        <v>5.58242309815679</v>
      </c>
      <c r="F179" s="0" t="n">
        <v>9.25800451009643</v>
      </c>
      <c r="G179" s="0" t="n">
        <v>4.67656618435066</v>
      </c>
      <c r="H179" s="0" t="n">
        <v>3.99745684524275</v>
      </c>
      <c r="I179" s="0" t="n">
        <v>2.79862891543766</v>
      </c>
      <c r="J179" s="0" t="n">
        <v>16.1224719348257</v>
      </c>
      <c r="K179" s="0" t="n">
        <v>11.8174307945336</v>
      </c>
      <c r="L179" s="0" t="n">
        <v>9.33032084919529</v>
      </c>
      <c r="M179" s="0" t="n">
        <v>7.96762112132939</v>
      </c>
      <c r="N179" s="0" t="n">
        <v>5.58242309815679</v>
      </c>
      <c r="O179" s="0" t="n">
        <v>9.25800451009643</v>
      </c>
      <c r="P179" s="0" t="n">
        <v>4.67656618435066</v>
      </c>
      <c r="Q179" s="0" t="n">
        <v>3.99745684524275</v>
      </c>
      <c r="R179" s="0" t="n">
        <v>2.79862891543766</v>
      </c>
    </row>
    <row r="180" customFormat="false" ht="12.75" hidden="false" customHeight="false" outlineLevel="0" collapsed="false">
      <c r="A180" s="0" t="n">
        <v>15.6300193665948</v>
      </c>
      <c r="B180" s="0" t="n">
        <v>11.5246802705946</v>
      </c>
      <c r="C180" s="0" t="n">
        <v>9.0943759949153</v>
      </c>
      <c r="D180" s="0" t="n">
        <v>7.84723458067718</v>
      </c>
      <c r="E180" s="0" t="n">
        <v>5.58242309815679</v>
      </c>
      <c r="F180" s="0" t="n">
        <v>9.14359617253421</v>
      </c>
      <c r="G180" s="0" t="n">
        <v>4.62239147356747</v>
      </c>
      <c r="H180" s="0" t="n">
        <v>3.88331477314891</v>
      </c>
      <c r="I180" s="0" t="n">
        <v>2.71186811110248</v>
      </c>
      <c r="J180" s="0" t="n">
        <v>15.6300193665948</v>
      </c>
      <c r="K180" s="0" t="n">
        <v>11.5246802705946</v>
      </c>
      <c r="L180" s="0" t="n">
        <v>9.0943759949153</v>
      </c>
      <c r="M180" s="0" t="n">
        <v>7.84723458067718</v>
      </c>
      <c r="N180" s="0" t="n">
        <v>5.58242309815679</v>
      </c>
      <c r="O180" s="0" t="n">
        <v>9.14359617253421</v>
      </c>
      <c r="P180" s="0" t="n">
        <v>4.62239147356747</v>
      </c>
      <c r="Q180" s="0" t="n">
        <v>3.88331477314891</v>
      </c>
      <c r="R180" s="0" t="n">
        <v>2.71186811110248</v>
      </c>
    </row>
    <row r="181" customFormat="false" ht="12.75" hidden="false" customHeight="false" outlineLevel="0" collapsed="false">
      <c r="A181" s="0" t="n">
        <v>15.1986441736243</v>
      </c>
      <c r="B181" s="0" t="n">
        <v>11.2386161778633</v>
      </c>
      <c r="C181" s="0" t="n">
        <v>8.95886324413904</v>
      </c>
      <c r="D181" s="0" t="n">
        <v>7.78167193618533</v>
      </c>
      <c r="E181" s="0" t="n">
        <v>5.5196032778615</v>
      </c>
      <c r="F181" s="0" t="n">
        <v>9.03046384023118</v>
      </c>
      <c r="G181" s="0" t="n">
        <v>4.52746654743152</v>
      </c>
      <c r="H181" s="0" t="n">
        <v>3.88331477314891</v>
      </c>
      <c r="I181" s="0" t="n">
        <v>2.57839678344839</v>
      </c>
      <c r="J181" s="0" t="n">
        <v>15.1986441736243</v>
      </c>
      <c r="K181" s="0" t="n">
        <v>11.2386161778633</v>
      </c>
      <c r="L181" s="0" t="n">
        <v>8.95886324413904</v>
      </c>
      <c r="M181" s="0" t="n">
        <v>7.78167193618533</v>
      </c>
      <c r="N181" s="0" t="n">
        <v>5.5196032778615</v>
      </c>
      <c r="O181" s="0" t="n">
        <v>9.03046384023118</v>
      </c>
      <c r="P181" s="0" t="n">
        <v>4.52746654743152</v>
      </c>
      <c r="Q181" s="0" t="n">
        <v>3.88331477314891</v>
      </c>
      <c r="R181" s="0" t="n">
        <v>2.57839678344839</v>
      </c>
    </row>
    <row r="182" customFormat="false" ht="12.75" hidden="false" customHeight="false" outlineLevel="0" collapsed="false">
      <c r="A182" s="0" t="n">
        <v>15.0440512675106</v>
      </c>
      <c r="B182" s="0" t="n">
        <v>11.1021179213463</v>
      </c>
      <c r="C182" s="0" t="n">
        <v>8.89852293715222</v>
      </c>
      <c r="D182" s="0" t="n">
        <v>7.7165951452462</v>
      </c>
      <c r="E182" s="0" t="n">
        <v>5.5196032778615</v>
      </c>
      <c r="F182" s="0" t="n">
        <v>8.96968970843496</v>
      </c>
      <c r="G182" s="0" t="n">
        <v>4.47471477957644</v>
      </c>
      <c r="H182" s="0" t="n">
        <v>3.88331477314891</v>
      </c>
      <c r="I182" s="0" t="n">
        <v>2.49666608795964</v>
      </c>
      <c r="J182" s="0" t="n">
        <v>15.0440512675106</v>
      </c>
      <c r="K182" s="0" t="n">
        <v>11.1021179213463</v>
      </c>
      <c r="L182" s="0" t="n">
        <v>8.89852293715222</v>
      </c>
      <c r="M182" s="0" t="n">
        <v>7.7165951452462</v>
      </c>
      <c r="N182" s="0" t="n">
        <v>5.5196032778615</v>
      </c>
      <c r="O182" s="0" t="n">
        <v>8.96968970843496</v>
      </c>
      <c r="P182" s="0" t="n">
        <v>4.47471477957644</v>
      </c>
      <c r="Q182" s="0" t="n">
        <v>3.88331477314891</v>
      </c>
      <c r="R182" s="0" t="n">
        <v>2.49666608795964</v>
      </c>
    </row>
    <row r="183" customFormat="false" ht="12.75" hidden="false" customHeight="false" outlineLevel="0" collapsed="false">
      <c r="A183" s="0" t="n">
        <v>14.8544303487469</v>
      </c>
      <c r="B183" s="0" t="n">
        <v>11.0400924221998</v>
      </c>
      <c r="C183" s="0" t="n">
        <v>8.8385482293867</v>
      </c>
      <c r="D183" s="0" t="n">
        <v>7.7165951452462</v>
      </c>
      <c r="E183" s="0" t="n">
        <v>5.5196032778615</v>
      </c>
      <c r="F183" s="0" t="n">
        <v>8.90928380438517</v>
      </c>
      <c r="G183" s="0" t="n">
        <v>4.42246645194808</v>
      </c>
      <c r="H183" s="0" t="n">
        <v>3.88331477314891</v>
      </c>
      <c r="I183" s="0" t="n">
        <v>2.370932993153</v>
      </c>
      <c r="J183" s="0" t="n">
        <v>14.8544303487469</v>
      </c>
      <c r="K183" s="0" t="n">
        <v>11.0400924221998</v>
      </c>
      <c r="L183" s="0" t="n">
        <v>8.8385482293867</v>
      </c>
      <c r="M183" s="0" t="n">
        <v>7.7165951452462</v>
      </c>
      <c r="N183" s="0" t="n">
        <v>5.5196032778615</v>
      </c>
      <c r="O183" s="0" t="n">
        <v>8.90928380438517</v>
      </c>
      <c r="P183" s="0" t="n">
        <v>4.42246645194808</v>
      </c>
      <c r="Q183" s="0" t="n">
        <v>3.88331477314891</v>
      </c>
      <c r="R183" s="0" t="n">
        <v>2.370932993153</v>
      </c>
    </row>
    <row r="184" customFormat="false" ht="12.75" hidden="false" customHeight="false" outlineLevel="0" collapsed="false">
      <c r="A184" s="0" t="n">
        <v>14.9167987988923</v>
      </c>
      <c r="B184" s="0" t="n">
        <v>11.0400924221998</v>
      </c>
      <c r="C184" s="0" t="n">
        <v>8.77893690569318</v>
      </c>
      <c r="D184" s="0" t="n">
        <v>7.66378168511022</v>
      </c>
      <c r="E184" s="0" t="n">
        <v>5.45738298296333</v>
      </c>
      <c r="F184" s="0" t="n">
        <v>8.77625583839389</v>
      </c>
      <c r="G184" s="0" t="n">
        <v>4.37071675992905</v>
      </c>
      <c r="H184" s="0" t="n">
        <v>3.88331477314891</v>
      </c>
      <c r="I184" s="0" t="n">
        <v>2.29394077718334</v>
      </c>
      <c r="J184" s="0" t="n">
        <v>14.9167987988923</v>
      </c>
      <c r="K184" s="0" t="n">
        <v>11.0400924221998</v>
      </c>
      <c r="L184" s="0" t="n">
        <v>8.77893690569318</v>
      </c>
      <c r="M184" s="0" t="n">
        <v>7.66378168511022</v>
      </c>
      <c r="N184" s="0" t="n">
        <v>5.45738298296333</v>
      </c>
      <c r="O184" s="0" t="n">
        <v>8.77625583839389</v>
      </c>
      <c r="P184" s="0" t="n">
        <v>4.37071675992905</v>
      </c>
      <c r="Q184" s="0" t="n">
        <v>3.88331477314891</v>
      </c>
      <c r="R184" s="0" t="n">
        <v>2.29394077718334</v>
      </c>
    </row>
    <row r="185" customFormat="false" ht="12.75" hidden="false" customHeight="false" outlineLevel="0" collapsed="false">
      <c r="A185" s="0" t="n">
        <v>15.0356312295141</v>
      </c>
      <c r="B185" s="0" t="n">
        <v>11.0400924221998</v>
      </c>
      <c r="C185" s="0" t="n">
        <v>8.77893690569318</v>
      </c>
      <c r="D185" s="0" t="n">
        <v>7.54747406105642</v>
      </c>
      <c r="E185" s="0" t="n">
        <v>5.34836058465274</v>
      </c>
      <c r="F185" s="0" t="n">
        <v>8.64501371687785</v>
      </c>
      <c r="G185" s="0" t="n">
        <v>4.31946094475513</v>
      </c>
      <c r="H185" s="0" t="n">
        <v>3.88331477314891</v>
      </c>
      <c r="I185" s="0" t="n">
        <v>2.33876225576654</v>
      </c>
      <c r="J185" s="0" t="n">
        <v>15.0356312295141</v>
      </c>
      <c r="K185" s="0" t="n">
        <v>11.0400924221998</v>
      </c>
      <c r="L185" s="0" t="n">
        <v>8.77893690569318</v>
      </c>
      <c r="M185" s="0" t="n">
        <v>7.54747406105642</v>
      </c>
      <c r="N185" s="0" t="n">
        <v>5.34836058465274</v>
      </c>
      <c r="O185" s="0" t="n">
        <v>8.64501371687785</v>
      </c>
      <c r="P185" s="0" t="n">
        <v>4.31946094475513</v>
      </c>
      <c r="Q185" s="0" t="n">
        <v>3.88331477314891</v>
      </c>
      <c r="R185" s="0" t="n">
        <v>2.33876225576654</v>
      </c>
    </row>
    <row r="186" customFormat="false" ht="12.75" hidden="false" customHeight="false" outlineLevel="0" collapsed="false">
      <c r="A186" s="0" t="n">
        <v>15.2067581090407</v>
      </c>
      <c r="B186" s="0" t="n">
        <v>11.0938028776721</v>
      </c>
      <c r="C186" s="0" t="n">
        <v>8.77893690569318</v>
      </c>
      <c r="D186" s="0" t="n">
        <v>7.48413279909958</v>
      </c>
      <c r="E186" s="0" t="n">
        <v>5.20336382850848</v>
      </c>
      <c r="F186" s="0" t="n">
        <v>8.51553346562634</v>
      </c>
      <c r="G186" s="0" t="n">
        <v>4.26869429307773</v>
      </c>
      <c r="H186" s="0" t="n">
        <v>3.88331477314891</v>
      </c>
      <c r="I186" s="0" t="n">
        <v>2.41680212413574</v>
      </c>
      <c r="J186" s="0" t="n">
        <v>15.2067581090407</v>
      </c>
      <c r="K186" s="0" t="n">
        <v>11.0938028776721</v>
      </c>
      <c r="L186" s="0" t="n">
        <v>8.77893690569318</v>
      </c>
      <c r="M186" s="0" t="n">
        <v>7.48413279909958</v>
      </c>
      <c r="N186" s="0" t="n">
        <v>5.20336382850848</v>
      </c>
      <c r="O186" s="0" t="n">
        <v>8.51553346562634</v>
      </c>
      <c r="P186" s="0" t="n">
        <v>4.26869429307773</v>
      </c>
      <c r="Q186" s="0" t="n">
        <v>3.88331477314891</v>
      </c>
      <c r="R186" s="0" t="n">
        <v>2.41680212413574</v>
      </c>
    </row>
    <row r="187" customFormat="false" ht="12.75" hidden="false" customHeight="false" outlineLevel="0" collapsed="false">
      <c r="A187" s="0" t="n">
        <v>15.4711755411429</v>
      </c>
      <c r="B187" s="0" t="n">
        <v>11.1477529337161</v>
      </c>
      <c r="C187" s="0" t="n">
        <v>8.7196867643438</v>
      </c>
      <c r="D187" s="0" t="n">
        <v>7.34089202992363</v>
      </c>
      <c r="E187" s="0" t="n">
        <v>4.9232298676529</v>
      </c>
      <c r="F187" s="0" t="n">
        <v>8.38779143227231</v>
      </c>
      <c r="G187" s="0" t="n">
        <v>4.26869429307773</v>
      </c>
      <c r="H187" s="0" t="n">
        <v>3.88331477314891</v>
      </c>
      <c r="I187" s="0" t="n">
        <v>2.57839678344839</v>
      </c>
      <c r="J187" s="0" t="n">
        <v>15.4711755411429</v>
      </c>
      <c r="K187" s="0" t="n">
        <v>11.1477529337161</v>
      </c>
      <c r="L187" s="0" t="n">
        <v>8.7196867643438</v>
      </c>
      <c r="M187" s="0" t="n">
        <v>7.34089202992363</v>
      </c>
      <c r="N187" s="0" t="n">
        <v>4.9232298676529</v>
      </c>
      <c r="O187" s="0" t="n">
        <v>8.38779143227231</v>
      </c>
      <c r="P187" s="0" t="n">
        <v>4.26869429307773</v>
      </c>
      <c r="Q187" s="0" t="n">
        <v>3.88331477314891</v>
      </c>
      <c r="R187" s="0" t="n">
        <v>2.57839678344839</v>
      </c>
    </row>
    <row r="188" customFormat="false" ht="12.75" hidden="false" customHeight="false" outlineLevel="0" collapsed="false">
      <c r="A188" s="0" t="n">
        <v>15.5817209243112</v>
      </c>
      <c r="B188" s="0" t="n">
        <v>11.0938028776721</v>
      </c>
      <c r="C188" s="0" t="n">
        <v>8.7196867643438</v>
      </c>
      <c r="D188" s="0" t="n">
        <v>7.228919063643</v>
      </c>
      <c r="E188" s="0" t="n">
        <v>4.86670110456597</v>
      </c>
      <c r="F188" s="0" t="n">
        <v>8.31822297824014</v>
      </c>
      <c r="G188" s="0" t="n">
        <v>4.19796428886412</v>
      </c>
      <c r="H188" s="0" t="n">
        <v>3.81775832685158</v>
      </c>
      <c r="I188" s="0" t="n">
        <v>2.74763392042574</v>
      </c>
      <c r="J188" s="0" t="n">
        <v>15.5817209243112</v>
      </c>
      <c r="K188" s="0" t="n">
        <v>11.0938028776721</v>
      </c>
      <c r="L188" s="0" t="n">
        <v>8.7196867643438</v>
      </c>
      <c r="M188" s="0" t="n">
        <v>7.228919063643</v>
      </c>
      <c r="N188" s="0" t="n">
        <v>4.86670110456597</v>
      </c>
      <c r="O188" s="0" t="n">
        <v>8.31822297824014</v>
      </c>
      <c r="P188" s="0" t="n">
        <v>4.19796428886412</v>
      </c>
      <c r="Q188" s="0" t="n">
        <v>3.81775832685158</v>
      </c>
      <c r="R188" s="0" t="n">
        <v>2.74763392042574</v>
      </c>
    </row>
    <row r="189" customFormat="false" ht="12.75" hidden="false" customHeight="false" outlineLevel="0" collapsed="false">
      <c r="A189" s="0" t="n">
        <v>15.5336973222895</v>
      </c>
      <c r="B189" s="0" t="n">
        <v>11.1477529337161</v>
      </c>
      <c r="C189" s="0" t="n">
        <v>8.7196867643438</v>
      </c>
      <c r="D189" s="0" t="n">
        <v>7.16793846115054</v>
      </c>
      <c r="E189" s="0" t="n">
        <v>4.78794311050449</v>
      </c>
      <c r="F189" s="0" t="n">
        <v>8.24917006290856</v>
      </c>
      <c r="G189" s="0" t="n">
        <v>4.19796428886412</v>
      </c>
      <c r="H189" s="0" t="n">
        <v>3.77177970958467</v>
      </c>
      <c r="I189" s="0" t="n">
        <v>2.74763392042574</v>
      </c>
      <c r="J189" s="0" t="n">
        <v>15.5336973222895</v>
      </c>
      <c r="K189" s="0" t="n">
        <v>11.1477529337161</v>
      </c>
      <c r="L189" s="0" t="n">
        <v>8.7196867643438</v>
      </c>
      <c r="M189" s="0" t="n">
        <v>7.16793846115054</v>
      </c>
      <c r="N189" s="0" t="n">
        <v>4.78794311050449</v>
      </c>
      <c r="O189" s="0" t="n">
        <v>8.24917006290856</v>
      </c>
      <c r="P189" s="0" t="n">
        <v>4.19796428886412</v>
      </c>
      <c r="Q189" s="0" t="n">
        <v>3.77177970958467</v>
      </c>
      <c r="R189" s="0" t="n">
        <v>2.74763392042574</v>
      </c>
    </row>
    <row r="190" customFormat="false" ht="12.75" hidden="false" customHeight="false" outlineLevel="0" collapsed="false">
      <c r="A190" s="0" t="n">
        <v>15.4418857952968</v>
      </c>
      <c r="B190" s="0" t="n">
        <v>11.1477529337161</v>
      </c>
      <c r="C190" s="0" t="n">
        <v>8.61128232727813</v>
      </c>
      <c r="D190" s="0" t="n">
        <v>6.98138248887073</v>
      </c>
      <c r="E190" s="0" t="n">
        <v>4.65574630715978</v>
      </c>
      <c r="F190" s="0" t="n">
        <v>8.18062886586565</v>
      </c>
      <c r="G190" s="0" t="n">
        <v>4.12818380519921</v>
      </c>
      <c r="H190" s="0" t="n">
        <v>3.77177970958467</v>
      </c>
      <c r="I190" s="0" t="n">
        <v>2.83523071092522</v>
      </c>
      <c r="J190" s="0" t="n">
        <v>15.4418857952968</v>
      </c>
      <c r="K190" s="0" t="n">
        <v>11.1477529337161</v>
      </c>
      <c r="L190" s="0" t="n">
        <v>8.61128232727813</v>
      </c>
      <c r="M190" s="0" t="n">
        <v>6.98138248887073</v>
      </c>
      <c r="N190" s="0" t="n">
        <v>4.65574630715978</v>
      </c>
      <c r="O190" s="0" t="n">
        <v>8.18062886586565</v>
      </c>
      <c r="P190" s="0" t="n">
        <v>4.12818380519921</v>
      </c>
      <c r="Q190" s="0" t="n">
        <v>3.77177970958467</v>
      </c>
      <c r="R190" s="0" t="n">
        <v>2.83523071092522</v>
      </c>
    </row>
    <row r="191" customFormat="false" ht="12.75" hidden="false" customHeight="false" outlineLevel="0" collapsed="false">
      <c r="A191" s="0" t="n">
        <v>15.3422651446252</v>
      </c>
      <c r="B191" s="0" t="n">
        <v>11.1001531284539</v>
      </c>
      <c r="C191" s="0" t="n">
        <v>8.46187780843904</v>
      </c>
      <c r="D191" s="0" t="n">
        <v>6.79908746088656</v>
      </c>
      <c r="E191" s="0" t="n">
        <v>4.52656888297636</v>
      </c>
      <c r="F191" s="0" t="n">
        <v>8.05738278586069</v>
      </c>
      <c r="G191" s="0" t="n">
        <v>4.0593400951691</v>
      </c>
      <c r="H191" s="0" t="n">
        <v>3.70772057459011</v>
      </c>
      <c r="I191" s="0" t="n">
        <v>2.83523071092522</v>
      </c>
      <c r="J191" s="0" t="n">
        <v>15.3422651446252</v>
      </c>
      <c r="K191" s="0" t="n">
        <v>11.1001531284539</v>
      </c>
      <c r="L191" s="0" t="n">
        <v>8.46187780843904</v>
      </c>
      <c r="M191" s="0" t="n">
        <v>6.79908746088656</v>
      </c>
      <c r="N191" s="0" t="n">
        <v>4.52656888297636</v>
      </c>
      <c r="O191" s="0" t="n">
        <v>8.05738278586069</v>
      </c>
      <c r="P191" s="0" t="n">
        <v>4.0593400951691</v>
      </c>
      <c r="Q191" s="0" t="n">
        <v>3.70772057459011</v>
      </c>
      <c r="R191" s="0" t="n">
        <v>2.83523071092522</v>
      </c>
    </row>
    <row r="192" customFormat="false" ht="12.75" hidden="false" customHeight="false" outlineLevel="0" collapsed="false">
      <c r="A192" s="0" t="n">
        <v>15.3422651446253</v>
      </c>
      <c r="B192" s="0" t="n">
        <v>11.0104846528841</v>
      </c>
      <c r="C192" s="0" t="n">
        <v>8.33485607970848</v>
      </c>
      <c r="D192" s="0" t="n">
        <v>6.65495289089144</v>
      </c>
      <c r="E192" s="0" t="n">
        <v>4.40034187523886</v>
      </c>
      <c r="F192" s="0" t="n">
        <v>7.93579123262711</v>
      </c>
      <c r="G192" s="0" t="n">
        <v>3.99142058298188</v>
      </c>
      <c r="H192" s="0" t="n">
        <v>3.70772057459011</v>
      </c>
      <c r="I192" s="0" t="n">
        <v>2.83523071092522</v>
      </c>
      <c r="J192" s="0" t="n">
        <v>15.3422651446253</v>
      </c>
      <c r="K192" s="0" t="n">
        <v>11.0104846528841</v>
      </c>
      <c r="L192" s="0" t="n">
        <v>8.33485607970848</v>
      </c>
      <c r="M192" s="0" t="n">
        <v>6.65495289089144</v>
      </c>
      <c r="N192" s="0" t="n">
        <v>4.40034187523886</v>
      </c>
      <c r="O192" s="0" t="n">
        <v>7.93579123262711</v>
      </c>
      <c r="P192" s="0" t="n">
        <v>3.99142058298188</v>
      </c>
      <c r="Q192" s="0" t="n">
        <v>3.70772057459011</v>
      </c>
      <c r="R192" s="0" t="n">
        <v>2.83523071092522</v>
      </c>
    </row>
    <row r="193" customFormat="false" ht="12.75" hidden="false" customHeight="false" outlineLevel="0" collapsed="false">
      <c r="A193" s="0" t="n">
        <v>15.221160396006</v>
      </c>
      <c r="B193" s="0" t="n">
        <v>10.9571442265786</v>
      </c>
      <c r="C193" s="0" t="n">
        <v>8.33485607970848</v>
      </c>
      <c r="D193" s="0" t="n">
        <v>6.60857187369272</v>
      </c>
      <c r="E193" s="0" t="n">
        <v>4.34880333068213</v>
      </c>
      <c r="F193" s="0" t="n">
        <v>7.8158319948391</v>
      </c>
      <c r="G193" s="0" t="n">
        <v>3.95443154078942</v>
      </c>
      <c r="H193" s="0" t="n">
        <v>3.70772057459011</v>
      </c>
      <c r="I193" s="0" t="n">
        <v>2.83523071092522</v>
      </c>
      <c r="J193" s="0" t="n">
        <v>15.221160396006</v>
      </c>
      <c r="K193" s="0" t="n">
        <v>10.9571442265786</v>
      </c>
      <c r="L193" s="0" t="n">
        <v>8.33485607970848</v>
      </c>
      <c r="M193" s="0" t="n">
        <v>6.60857187369272</v>
      </c>
      <c r="N193" s="0" t="n">
        <v>4.34880333068213</v>
      </c>
      <c r="O193" s="0" t="n">
        <v>7.8158319948391</v>
      </c>
      <c r="P193" s="0" t="n">
        <v>3.95443154078942</v>
      </c>
      <c r="Q193" s="0" t="n">
        <v>3.70772057459011</v>
      </c>
      <c r="R193" s="0" t="n">
        <v>2.83523071092522</v>
      </c>
    </row>
    <row r="194" customFormat="false" ht="12.75" hidden="false" customHeight="false" outlineLevel="0" collapsed="false">
      <c r="A194" s="0" t="n">
        <v>14.9786014286368</v>
      </c>
      <c r="B194" s="0" t="n">
        <v>10.8430303751355</v>
      </c>
      <c r="C194" s="0" t="n">
        <v>8.27829660422226</v>
      </c>
      <c r="D194" s="0" t="n">
        <v>6.55218836896063</v>
      </c>
      <c r="E194" s="0" t="n">
        <v>4.34880333068213</v>
      </c>
      <c r="F194" s="0" t="n">
        <v>7.69748315934855</v>
      </c>
      <c r="G194" s="0" t="n">
        <v>3.95443154078942</v>
      </c>
      <c r="H194" s="0" t="n">
        <v>3.70772057459011</v>
      </c>
      <c r="I194" s="0" t="n">
        <v>2.83523071092522</v>
      </c>
      <c r="J194" s="0" t="n">
        <v>14.9786014286368</v>
      </c>
      <c r="K194" s="0" t="n">
        <v>10.8430303751355</v>
      </c>
      <c r="L194" s="0" t="n">
        <v>8.27829660422226</v>
      </c>
      <c r="M194" s="0" t="n">
        <v>6.55218836896063</v>
      </c>
      <c r="N194" s="0" t="n">
        <v>4.34880333068213</v>
      </c>
      <c r="O194" s="0" t="n">
        <v>7.69748315934855</v>
      </c>
      <c r="P194" s="0" t="n">
        <v>3.95443154078942</v>
      </c>
      <c r="Q194" s="0" t="n">
        <v>3.70772057459011</v>
      </c>
      <c r="R194" s="0" t="n">
        <v>2.83523071092522</v>
      </c>
    </row>
    <row r="195" customFormat="false" ht="12.75" hidden="false" customHeight="false" outlineLevel="0" collapsed="false">
      <c r="A195" s="0" t="n">
        <v>14.6136496676301</v>
      </c>
      <c r="B195" s="0" t="n">
        <v>10.5725351875332</v>
      </c>
      <c r="C195" s="0" t="n">
        <v>8.15373937592113</v>
      </c>
      <c r="D195" s="0" t="n">
        <v>6.49622269554545</v>
      </c>
      <c r="E195" s="0" t="n">
        <v>4.34880333068213</v>
      </c>
      <c r="F195" s="0" t="n">
        <v>7.58072310718215</v>
      </c>
      <c r="G195" s="0" t="n">
        <v>3.95443154078942</v>
      </c>
      <c r="H195" s="0" t="n">
        <v>3.64452140653158</v>
      </c>
      <c r="I195" s="0" t="n">
        <v>2.74763392042574</v>
      </c>
      <c r="J195" s="0" t="n">
        <v>14.6136496676301</v>
      </c>
      <c r="K195" s="0" t="n">
        <v>10.5725351875332</v>
      </c>
      <c r="L195" s="0" t="n">
        <v>8.15373937592113</v>
      </c>
      <c r="M195" s="0" t="n">
        <v>6.49622269554545</v>
      </c>
      <c r="N195" s="0" t="n">
        <v>4.34880333068213</v>
      </c>
      <c r="O195" s="0" t="n">
        <v>7.58072310718215</v>
      </c>
      <c r="P195" s="0" t="n">
        <v>3.95443154078942</v>
      </c>
      <c r="Q195" s="0" t="n">
        <v>3.64452140653158</v>
      </c>
      <c r="R195" s="0" t="n">
        <v>2.74763392042574</v>
      </c>
    </row>
    <row r="196" customFormat="false" ht="12.75" hidden="false" customHeight="false" outlineLevel="0" collapsed="false">
      <c r="A196" s="0" t="n">
        <v>14.2898909591009</v>
      </c>
      <c r="B196" s="0" t="n">
        <v>10.3771517723003</v>
      </c>
      <c r="C196" s="0" t="n">
        <v>7.9446676796304</v>
      </c>
      <c r="D196" s="0" t="n">
        <v>6.35768535509008</v>
      </c>
      <c r="E196" s="0" t="n">
        <v>4.29775664786977</v>
      </c>
      <c r="F196" s="0" t="n">
        <v>7.4221431654257</v>
      </c>
      <c r="G196" s="0" t="n">
        <v>3.84127216800742</v>
      </c>
      <c r="H196" s="0" t="n">
        <v>3.53844039099857</v>
      </c>
      <c r="I196" s="0" t="n">
        <v>2.66203784338632</v>
      </c>
      <c r="J196" s="0" t="n">
        <v>14.2898909591009</v>
      </c>
      <c r="K196" s="0" t="n">
        <v>10.3771517723003</v>
      </c>
      <c r="L196" s="0" t="n">
        <v>7.9446676796304</v>
      </c>
      <c r="M196" s="0" t="n">
        <v>6.35768535509008</v>
      </c>
      <c r="N196" s="0" t="n">
        <v>4.29775664786977</v>
      </c>
      <c r="O196" s="0" t="n">
        <v>7.4221431654257</v>
      </c>
      <c r="P196" s="0" t="n">
        <v>3.84127216800742</v>
      </c>
      <c r="Q196" s="0" t="n">
        <v>3.53844039099857</v>
      </c>
      <c r="R196" s="0" t="n">
        <v>2.66203784338632</v>
      </c>
    </row>
    <row r="197" customFormat="false" ht="12.75" hidden="false" customHeight="false" outlineLevel="0" collapsed="false">
      <c r="A197" s="0" t="n">
        <v>14.3925082161664</v>
      </c>
      <c r="B197" s="0" t="n">
        <v>10.20029733931</v>
      </c>
      <c r="C197" s="0" t="n">
        <v>7.74037118748247</v>
      </c>
      <c r="D197" s="0" t="n">
        <v>6.2217083167335</v>
      </c>
      <c r="E197" s="0" t="n">
        <v>4.20831265222317</v>
      </c>
      <c r="F197" s="0" t="n">
        <v>7.26649393214374</v>
      </c>
      <c r="G197" s="0" t="n">
        <v>3.79506914473473</v>
      </c>
      <c r="H197" s="0" t="n">
        <v>3.47751373818436</v>
      </c>
      <c r="I197" s="0" t="n">
        <v>2.71186811110248</v>
      </c>
      <c r="J197" s="0" t="n">
        <v>14.3925082161664</v>
      </c>
      <c r="K197" s="0" t="n">
        <v>10.20029733931</v>
      </c>
      <c r="L197" s="0" t="n">
        <v>7.74037118748247</v>
      </c>
      <c r="M197" s="0" t="n">
        <v>6.2217083167335</v>
      </c>
      <c r="N197" s="0" t="n">
        <v>4.20831265222317</v>
      </c>
      <c r="O197" s="0" t="n">
        <v>7.26649393214374</v>
      </c>
      <c r="P197" s="0" t="n">
        <v>3.79506914473473</v>
      </c>
      <c r="Q197" s="0" t="n">
        <v>3.47751373818436</v>
      </c>
      <c r="R197" s="0" t="n">
        <v>2.71186811110248</v>
      </c>
    </row>
    <row r="198" customFormat="false" ht="12.75" hidden="false" customHeight="false" outlineLevel="0" collapsed="false">
      <c r="A198" s="0" t="n">
        <v>14.4863392530754</v>
      </c>
      <c r="B198" s="0" t="n">
        <v>10.2579965669156</v>
      </c>
      <c r="C198" s="0" t="n">
        <v>7.74037118748247</v>
      </c>
      <c r="D198" s="0" t="n">
        <v>6.09978152957111</v>
      </c>
      <c r="E198" s="0" t="n">
        <v>4.08935462684208</v>
      </c>
      <c r="F198" s="0" t="n">
        <v>7.15551972902467</v>
      </c>
      <c r="G198" s="0" t="n">
        <v>3.79506914473473</v>
      </c>
      <c r="H198" s="0" t="n">
        <v>3.55440749361873</v>
      </c>
      <c r="I198" s="0" t="n">
        <v>2.88741765744293</v>
      </c>
      <c r="J198" s="0" t="n">
        <v>14.4863392530754</v>
      </c>
      <c r="K198" s="0" t="n">
        <v>10.2579965669156</v>
      </c>
      <c r="L198" s="0" t="n">
        <v>7.74037118748247</v>
      </c>
      <c r="M198" s="0" t="n">
        <v>6.09978152957111</v>
      </c>
      <c r="N198" s="0" t="n">
        <v>4.08935462684208</v>
      </c>
      <c r="O198" s="0" t="n">
        <v>7.15551972902467</v>
      </c>
      <c r="P198" s="0" t="n">
        <v>3.79506914473473</v>
      </c>
      <c r="Q198" s="0" t="n">
        <v>3.55440749361873</v>
      </c>
      <c r="R198" s="0" t="n">
        <v>2.88741765744293</v>
      </c>
    </row>
    <row r="199" customFormat="false" ht="12.75" hidden="false" customHeight="false" outlineLevel="0" collapsed="false">
      <c r="A199" s="0" t="n">
        <v>14.4863392530754</v>
      </c>
      <c r="B199" s="0" t="n">
        <v>10.1897848692297</v>
      </c>
      <c r="C199" s="0" t="n">
        <v>7.67560045673421</v>
      </c>
      <c r="D199" s="0" t="n">
        <v>6.04716842791224</v>
      </c>
      <c r="E199" s="0" t="n">
        <v>4.08935462684208</v>
      </c>
      <c r="F199" s="0" t="n">
        <v>7.09508305406546</v>
      </c>
      <c r="G199" s="0" t="n">
        <v>3.74930706328176</v>
      </c>
      <c r="H199" s="0" t="n">
        <v>3.55440749361873</v>
      </c>
      <c r="I199" s="0" t="n">
        <v>2.92011991354764</v>
      </c>
      <c r="J199" s="0" t="n">
        <v>14.4863392530754</v>
      </c>
      <c r="K199" s="0" t="n">
        <v>10.1897848692297</v>
      </c>
      <c r="L199" s="0" t="n">
        <v>7.67560045673421</v>
      </c>
      <c r="M199" s="0" t="n">
        <v>6.04716842791224</v>
      </c>
      <c r="N199" s="0" t="n">
        <v>4.08935462684208</v>
      </c>
      <c r="O199" s="0" t="n">
        <v>7.09508305406546</v>
      </c>
      <c r="P199" s="0" t="n">
        <v>3.74930706328176</v>
      </c>
      <c r="Q199" s="0" t="n">
        <v>3.55440749361873</v>
      </c>
      <c r="R199" s="0" t="n">
        <v>2.92011991354764</v>
      </c>
    </row>
    <row r="200" customFormat="false" ht="12.75" hidden="false" customHeight="false" outlineLevel="0" collapsed="false">
      <c r="A200" s="0" t="n">
        <v>14.4863392530754</v>
      </c>
      <c r="B200" s="0" t="n">
        <v>10.0158429988972</v>
      </c>
      <c r="C200" s="0" t="n">
        <v>7.59280425030403</v>
      </c>
      <c r="D200" s="0" t="n">
        <v>6.14306101679903</v>
      </c>
      <c r="E200" s="0" t="n">
        <v>4.15860675213511</v>
      </c>
      <c r="F200" s="0" t="n">
        <v>7.09508305406546</v>
      </c>
      <c r="G200" s="0" t="n">
        <v>3.68554961410902</v>
      </c>
      <c r="H200" s="0" t="n">
        <v>3.47751373818436</v>
      </c>
      <c r="I200" s="0" t="n">
        <v>2.94642958141722</v>
      </c>
      <c r="J200" s="0" t="n">
        <v>14.4863392530754</v>
      </c>
      <c r="K200" s="0" t="n">
        <v>10.0158429988972</v>
      </c>
      <c r="L200" s="0" t="n">
        <v>7.59280425030403</v>
      </c>
      <c r="M200" s="0" t="n">
        <v>6.14306101679903</v>
      </c>
      <c r="N200" s="0" t="n">
        <v>4.15860675213511</v>
      </c>
      <c r="O200" s="0" t="n">
        <v>7.09508305406546</v>
      </c>
      <c r="P200" s="0" t="n">
        <v>3.68554961410902</v>
      </c>
      <c r="Q200" s="0" t="n">
        <v>3.47751373818436</v>
      </c>
      <c r="R200" s="0" t="n">
        <v>2.94642958141722</v>
      </c>
    </row>
    <row r="201" customFormat="false" ht="12.75" hidden="false" customHeight="false" outlineLevel="0" collapsed="false">
      <c r="A201" s="0" t="n">
        <v>14.5554233020773</v>
      </c>
      <c r="B201" s="0" t="n">
        <v>9.84460500309032</v>
      </c>
      <c r="C201" s="0" t="n">
        <v>7.39654432998874</v>
      </c>
      <c r="D201" s="0" t="n">
        <v>6.02246206124926</v>
      </c>
      <c r="E201" s="0" t="n">
        <v>4.15860675213511</v>
      </c>
      <c r="F201" s="0" t="n">
        <v>7.09508305406546</v>
      </c>
      <c r="G201" s="0" t="n">
        <v>3.57853151301986</v>
      </c>
      <c r="H201" s="0" t="n">
        <v>3.43478226920887</v>
      </c>
      <c r="I201" s="0" t="n">
        <v>2.96195411879805</v>
      </c>
      <c r="J201" s="0" t="n">
        <v>14.5554233020773</v>
      </c>
      <c r="K201" s="0" t="n">
        <v>9.84460500309032</v>
      </c>
      <c r="L201" s="0" t="n">
        <v>7.39654432998874</v>
      </c>
      <c r="M201" s="0" t="n">
        <v>6.02246206124926</v>
      </c>
      <c r="N201" s="0" t="n">
        <v>4.15860675213511</v>
      </c>
      <c r="O201" s="0" t="n">
        <v>7.09508305406546</v>
      </c>
      <c r="P201" s="0" t="n">
        <v>3.57853151301986</v>
      </c>
      <c r="Q201" s="0" t="n">
        <v>3.43478226920887</v>
      </c>
      <c r="R201" s="0" t="n">
        <v>2.96195411879805</v>
      </c>
    </row>
    <row r="202" customFormat="false" ht="12.75" hidden="false" customHeight="false" outlineLevel="0" collapsed="false">
      <c r="A202" s="0" t="n">
        <v>14.5196906287949</v>
      </c>
      <c r="B202" s="0" t="n">
        <v>9.69902074351935</v>
      </c>
      <c r="C202" s="0" t="n">
        <v>7.33432153643137</v>
      </c>
      <c r="D202" s="0" t="n">
        <v>5.97042193736866</v>
      </c>
      <c r="E202" s="0" t="n">
        <v>4.15860675213511</v>
      </c>
      <c r="F202" s="0" t="n">
        <v>7.03509424653855</v>
      </c>
      <c r="G202" s="0" t="n">
        <v>3.51706665375985</v>
      </c>
      <c r="H202" s="0" t="n">
        <v>3.39245861102919</v>
      </c>
      <c r="I202" s="0" t="n">
        <v>2.94435846568269</v>
      </c>
      <c r="J202" s="0" t="n">
        <v>14.5196906287949</v>
      </c>
      <c r="K202" s="0" t="n">
        <v>9.69902074351935</v>
      </c>
      <c r="L202" s="0" t="n">
        <v>7.33432153643137</v>
      </c>
      <c r="M202" s="0" t="n">
        <v>5.97042193736866</v>
      </c>
      <c r="N202" s="0" t="n">
        <v>4.15860675213511</v>
      </c>
      <c r="O202" s="0" t="n">
        <v>7.03509424653855</v>
      </c>
      <c r="P202" s="0" t="n">
        <v>3.51706665375985</v>
      </c>
      <c r="Q202" s="0" t="n">
        <v>3.39245861102919</v>
      </c>
      <c r="R202" s="0" t="n">
        <v>2.94435846568269</v>
      </c>
    </row>
    <row r="203" customFormat="false" ht="12.75" hidden="false" customHeight="false" outlineLevel="0" collapsed="false">
      <c r="A203" s="0" t="n">
        <v>14.3715773638466</v>
      </c>
      <c r="B203" s="0" t="n">
        <v>9.69902074351936</v>
      </c>
      <c r="C203" s="0" t="n">
        <v>7.2725598463811</v>
      </c>
      <c r="D203" s="0" t="n">
        <v>5.91876745807679</v>
      </c>
      <c r="E203" s="0" t="n">
        <v>4.10937522381935</v>
      </c>
      <c r="F203" s="0" t="n">
        <v>6.89943476223656</v>
      </c>
      <c r="G203" s="0" t="n">
        <v>3.51706665375985</v>
      </c>
      <c r="H203" s="0" t="n">
        <v>3.3334917021929</v>
      </c>
      <c r="I203" s="0" t="n">
        <v>2.90671520175093</v>
      </c>
      <c r="J203" s="0" t="n">
        <v>14.3715773638466</v>
      </c>
      <c r="K203" s="0" t="n">
        <v>9.69902074351936</v>
      </c>
      <c r="L203" s="0" t="n">
        <v>7.2725598463811</v>
      </c>
      <c r="M203" s="0" t="n">
        <v>5.91876745807679</v>
      </c>
      <c r="N203" s="0" t="n">
        <v>4.10937522381935</v>
      </c>
      <c r="O203" s="0" t="n">
        <v>6.89943476223656</v>
      </c>
      <c r="P203" s="0" t="n">
        <v>3.51706665375985</v>
      </c>
      <c r="Q203" s="0" t="n">
        <v>3.3334917021929</v>
      </c>
      <c r="R203" s="0" t="n">
        <v>2.90671520175093</v>
      </c>
    </row>
    <row r="204" customFormat="false" ht="12.75" hidden="false" customHeight="false" outlineLevel="0" collapsed="false">
      <c r="A204" s="0" t="n">
        <v>14.1807836849072</v>
      </c>
      <c r="B204" s="0" t="n">
        <v>9.63419585534727</v>
      </c>
      <c r="C204" s="0" t="n">
        <v>7.2725598463811</v>
      </c>
      <c r="D204" s="0" t="n">
        <v>5.86749576554517</v>
      </c>
      <c r="E204" s="0" t="n">
        <v>4.06061354007535</v>
      </c>
      <c r="F204" s="0" t="n">
        <v>6.76606566745789</v>
      </c>
      <c r="G204" s="0" t="n">
        <v>3.51706665375985</v>
      </c>
      <c r="H204" s="0" t="n">
        <v>3.23451461492488</v>
      </c>
      <c r="I204" s="0" t="n">
        <v>2.84598647845639</v>
      </c>
      <c r="J204" s="0" t="n">
        <v>14.1807836849072</v>
      </c>
      <c r="K204" s="0" t="n">
        <v>9.63419585534727</v>
      </c>
      <c r="L204" s="0" t="n">
        <v>7.2725598463811</v>
      </c>
      <c r="M204" s="0" t="n">
        <v>5.86749576554517</v>
      </c>
      <c r="N204" s="0" t="n">
        <v>4.06061354007535</v>
      </c>
      <c r="O204" s="0" t="n">
        <v>6.76606566745789</v>
      </c>
      <c r="P204" s="0" t="n">
        <v>3.51706665375985</v>
      </c>
      <c r="Q204" s="0" t="n">
        <v>3.23451461492488</v>
      </c>
      <c r="R204" s="0" t="n">
        <v>2.84598647845639</v>
      </c>
    </row>
    <row r="205" customFormat="false" ht="12.75" hidden="false" customHeight="false" outlineLevel="0" collapsed="false">
      <c r="A205" s="0" t="n">
        <v>13.9769880508712</v>
      </c>
      <c r="B205" s="0" t="n">
        <v>9.6889787658782</v>
      </c>
      <c r="C205" s="0" t="n">
        <v>7.2224367762615</v>
      </c>
      <c r="D205" s="0" t="n">
        <v>5.71064194548243</v>
      </c>
      <c r="E205" s="0" t="n">
        <v>3.83208434937631</v>
      </c>
      <c r="F205" s="0" t="n">
        <v>6.70851505118194</v>
      </c>
      <c r="G205" s="0" t="n">
        <v>3.4564269343756</v>
      </c>
      <c r="H205" s="0" t="n">
        <v>3.23451461492488</v>
      </c>
      <c r="I205" s="0" t="n">
        <v>2.60444014748884</v>
      </c>
      <c r="J205" s="0" t="n">
        <v>13.9769880508712</v>
      </c>
      <c r="K205" s="0" t="n">
        <v>9.6889787658782</v>
      </c>
      <c r="L205" s="0" t="n">
        <v>7.2224367762615</v>
      </c>
      <c r="M205" s="0" t="n">
        <v>5.71064194548243</v>
      </c>
      <c r="N205" s="0" t="n">
        <v>3.83208434937631</v>
      </c>
      <c r="O205" s="0" t="n">
        <v>6.70851505118194</v>
      </c>
      <c r="P205" s="0" t="n">
        <v>3.4564269343756</v>
      </c>
      <c r="Q205" s="0" t="n">
        <v>3.23451461492488</v>
      </c>
      <c r="R205" s="0" t="n">
        <v>2.60444014748884</v>
      </c>
    </row>
    <row r="206" customFormat="false" ht="12.75" hidden="false" customHeight="false" outlineLevel="0" collapsed="false">
      <c r="A206" s="0" t="n">
        <v>13.6664309157858</v>
      </c>
      <c r="B206" s="0" t="n">
        <v>9.59980962595176</v>
      </c>
      <c r="C206" s="0" t="n">
        <v>7.22243677626149</v>
      </c>
      <c r="D206" s="0" t="n">
        <v>5.71064194548243</v>
      </c>
      <c r="E206" s="0" t="n">
        <v>3.83208434937631</v>
      </c>
      <c r="F206" s="0" t="n">
        <v>6.57836932488534</v>
      </c>
      <c r="G206" s="0" t="n">
        <v>3.39660127771145</v>
      </c>
      <c r="H206" s="0" t="n">
        <v>3.19410222526523</v>
      </c>
      <c r="I206" s="0" t="n">
        <v>2.52211462074332</v>
      </c>
      <c r="J206" s="0" t="n">
        <v>13.6664309157858</v>
      </c>
      <c r="K206" s="0" t="n">
        <v>9.59980962595176</v>
      </c>
      <c r="L206" s="0" t="n">
        <v>7.22243677626149</v>
      </c>
      <c r="M206" s="0" t="n">
        <v>5.71064194548243</v>
      </c>
      <c r="N206" s="0" t="n">
        <v>3.83208434937631</v>
      </c>
      <c r="O206" s="0" t="n">
        <v>6.57836932488534</v>
      </c>
      <c r="P206" s="0" t="n">
        <v>3.39660127771145</v>
      </c>
      <c r="Q206" s="0" t="n">
        <v>3.19410222526523</v>
      </c>
      <c r="R206" s="0" t="n">
        <v>2.52211462074332</v>
      </c>
    </row>
    <row r="207" customFormat="false" ht="12.75" hidden="false" customHeight="false" outlineLevel="0" collapsed="false">
      <c r="A207" s="0" t="n">
        <v>13.2859903205575</v>
      </c>
      <c r="B207" s="0" t="n">
        <v>9.31712394727824</v>
      </c>
      <c r="C207" s="0" t="n">
        <v>7.1120540219242</v>
      </c>
      <c r="D207" s="0" t="n">
        <v>5.71064194548243</v>
      </c>
      <c r="E207" s="0" t="n">
        <v>3.83208434937631</v>
      </c>
      <c r="F207" s="0" t="n">
        <v>6.52220963686706</v>
      </c>
      <c r="G207" s="0" t="n">
        <v>3.39660127771145</v>
      </c>
      <c r="H207" s="0" t="n">
        <v>3.13779816745435</v>
      </c>
      <c r="I207" s="0" t="n">
        <v>2.44166941162734</v>
      </c>
      <c r="J207" s="0" t="n">
        <v>13.2859903205575</v>
      </c>
      <c r="K207" s="0" t="n">
        <v>9.31712394727824</v>
      </c>
      <c r="L207" s="0" t="n">
        <v>7.1120540219242</v>
      </c>
      <c r="M207" s="0" t="n">
        <v>5.71064194548243</v>
      </c>
      <c r="N207" s="0" t="n">
        <v>3.83208434937631</v>
      </c>
      <c r="O207" s="0" t="n">
        <v>6.52220963686706</v>
      </c>
      <c r="P207" s="0" t="n">
        <v>3.39660127771145</v>
      </c>
      <c r="Q207" s="0" t="n">
        <v>3.13779816745435</v>
      </c>
      <c r="R207" s="0" t="n">
        <v>2.44166941162734</v>
      </c>
    </row>
    <row r="208" customFormat="false" ht="12.75" hidden="false" customHeight="false" outlineLevel="0" collapsed="false">
      <c r="A208" s="0" t="n">
        <v>13.0219716027094</v>
      </c>
      <c r="B208" s="0" t="n">
        <v>9.17862089895712</v>
      </c>
      <c r="C208" s="0" t="n">
        <v>6.92677445200035</v>
      </c>
      <c r="D208" s="0" t="n">
        <v>5.59734368192422</v>
      </c>
      <c r="E208" s="0" t="n">
        <v>3.78596901070042</v>
      </c>
      <c r="F208" s="0" t="n">
        <v>6.46646612156656</v>
      </c>
      <c r="G208" s="0" t="n">
        <v>3.35464200252399</v>
      </c>
      <c r="H208" s="0" t="n">
        <v>3.08224996793105</v>
      </c>
      <c r="I208" s="0" t="n">
        <v>2.44166941162734</v>
      </c>
      <c r="J208" s="0" t="n">
        <v>13.0219716027094</v>
      </c>
      <c r="K208" s="0" t="n">
        <v>9.17862089895712</v>
      </c>
      <c r="L208" s="0" t="n">
        <v>6.92677445200035</v>
      </c>
      <c r="M208" s="0" t="n">
        <v>5.59734368192422</v>
      </c>
      <c r="N208" s="0" t="n">
        <v>3.78596901070042</v>
      </c>
      <c r="O208" s="0" t="n">
        <v>6.46646612156656</v>
      </c>
      <c r="P208" s="0" t="n">
        <v>3.35464200252399</v>
      </c>
      <c r="Q208" s="0" t="n">
        <v>3.08224996793105</v>
      </c>
      <c r="R208" s="0" t="n">
        <v>2.44166941162734</v>
      </c>
    </row>
    <row r="209" customFormat="false" ht="12.75" hidden="false" customHeight="false" outlineLevel="0" collapsed="false">
      <c r="A209" s="0" t="n">
        <v>12.8040042338254</v>
      </c>
      <c r="B209" s="0" t="n">
        <v>8.99051028296876</v>
      </c>
      <c r="C209" s="0" t="n">
        <v>6.86803289941412</v>
      </c>
      <c r="D209" s="0" t="n">
        <v>5.59734368192422</v>
      </c>
      <c r="E209" s="0" t="n">
        <v>3.78596901070042</v>
      </c>
      <c r="F209" s="0" t="n">
        <v>6.41113569492592</v>
      </c>
      <c r="G209" s="0" t="n">
        <v>3.29618276574649</v>
      </c>
      <c r="H209" s="0" t="n">
        <v>3.02744747961585</v>
      </c>
      <c r="I209" s="0" t="n">
        <v>2.44166941162734</v>
      </c>
      <c r="J209" s="0" t="n">
        <v>12.8040042338254</v>
      </c>
      <c r="K209" s="0" t="n">
        <v>8.99051028296876</v>
      </c>
      <c r="L209" s="0" t="n">
        <v>6.86803289941412</v>
      </c>
      <c r="M209" s="0" t="n">
        <v>5.59734368192422</v>
      </c>
      <c r="N209" s="0" t="n">
        <v>3.78596901070042</v>
      </c>
      <c r="O209" s="0" t="n">
        <v>6.41113569492592</v>
      </c>
      <c r="P209" s="0" t="n">
        <v>3.29618276574649</v>
      </c>
      <c r="Q209" s="0" t="n">
        <v>3.02744747961585</v>
      </c>
      <c r="R209" s="0" t="n">
        <v>2.44166941162734</v>
      </c>
    </row>
    <row r="210" customFormat="false" ht="12.75" hidden="false" customHeight="false" outlineLevel="0" collapsed="false">
      <c r="A210" s="0" t="n">
        <v>12.8040042338254</v>
      </c>
      <c r="B210" s="0" t="n">
        <v>8.91647536640794</v>
      </c>
      <c r="C210" s="0" t="n">
        <v>6.86803289941412</v>
      </c>
      <c r="D210" s="0" t="n">
        <v>5.59734368192422</v>
      </c>
      <c r="E210" s="0" t="n">
        <v>3.7402937770201</v>
      </c>
      <c r="F210" s="0" t="n">
        <v>6.3562152957417</v>
      </c>
      <c r="G210" s="0" t="n">
        <v>3.29618276574649</v>
      </c>
      <c r="H210" s="0" t="n">
        <v>3.02744747961585</v>
      </c>
      <c r="I210" s="0" t="n">
        <v>2.44166941162734</v>
      </c>
      <c r="J210" s="0" t="n">
        <v>12.8040042338254</v>
      </c>
      <c r="K210" s="0" t="n">
        <v>8.91647536640794</v>
      </c>
      <c r="L210" s="0" t="n">
        <v>6.86803289941412</v>
      </c>
      <c r="M210" s="0" t="n">
        <v>5.59734368192422</v>
      </c>
      <c r="N210" s="0" t="n">
        <v>3.7402937770201</v>
      </c>
      <c r="O210" s="0" t="n">
        <v>6.3562152957417</v>
      </c>
      <c r="P210" s="0" t="n">
        <v>3.29618276574649</v>
      </c>
      <c r="Q210" s="0" t="n">
        <v>3.02744747961585</v>
      </c>
      <c r="R210" s="0" t="n">
        <v>2.44166941162734</v>
      </c>
    </row>
    <row r="211" customFormat="false" ht="12.75" hidden="false" customHeight="false" outlineLevel="0" collapsed="false">
      <c r="A211" s="0" t="n">
        <v>12.9596978506879</v>
      </c>
      <c r="B211" s="0" t="n">
        <v>8.99051028296876</v>
      </c>
      <c r="C211" s="0" t="n">
        <v>6.86803289941412</v>
      </c>
      <c r="D211" s="0" t="n">
        <v>5.59734368192422</v>
      </c>
      <c r="E211" s="0" t="n">
        <v>3.7402937770201</v>
      </c>
      <c r="F211" s="0" t="n">
        <v>6.30170188549557</v>
      </c>
      <c r="G211" s="0" t="n">
        <v>3.29618276574649</v>
      </c>
      <c r="H211" s="0" t="n">
        <v>2.9733806916495</v>
      </c>
      <c r="I211" s="0" t="n">
        <v>2.44166941162734</v>
      </c>
      <c r="J211" s="0" t="n">
        <v>12.9596978506879</v>
      </c>
      <c r="K211" s="0" t="n">
        <v>8.99051028296876</v>
      </c>
      <c r="L211" s="0" t="n">
        <v>6.86803289941412</v>
      </c>
      <c r="M211" s="0" t="n">
        <v>5.59734368192422</v>
      </c>
      <c r="N211" s="0" t="n">
        <v>3.7402937770201</v>
      </c>
      <c r="O211" s="0" t="n">
        <v>6.30170188549557</v>
      </c>
      <c r="P211" s="0" t="n">
        <v>3.29618276574649</v>
      </c>
      <c r="Q211" s="0" t="n">
        <v>2.9733806916495</v>
      </c>
      <c r="R211" s="0" t="n">
        <v>2.44166941162734</v>
      </c>
    </row>
    <row r="212" customFormat="false" ht="12.75" hidden="false" customHeight="false" outlineLevel="0" collapsed="false">
      <c r="A212" s="0" t="n">
        <v>13.1496509617385</v>
      </c>
      <c r="B212" s="0" t="n">
        <v>8.99051028296876</v>
      </c>
      <c r="C212" s="0" t="n">
        <v>6.80972665251511</v>
      </c>
      <c r="D212" s="0" t="n">
        <v>5.59734368192422</v>
      </c>
      <c r="E212" s="0" t="n">
        <v>3.69505444816221</v>
      </c>
      <c r="F212" s="0" t="n">
        <v>6.1784245371633</v>
      </c>
      <c r="G212" s="0" t="n">
        <v>3.29618276574649</v>
      </c>
      <c r="H212" s="0" t="n">
        <v>2.9733806916495</v>
      </c>
      <c r="I212" s="0" t="n">
        <v>2.57004091806316</v>
      </c>
      <c r="J212" s="0" t="n">
        <v>13.1496509617385</v>
      </c>
      <c r="K212" s="0" t="n">
        <v>8.99051028296876</v>
      </c>
      <c r="L212" s="0" t="n">
        <v>6.80972665251511</v>
      </c>
      <c r="M212" s="0" t="n">
        <v>5.59734368192422</v>
      </c>
      <c r="N212" s="0" t="n">
        <v>3.69505444816221</v>
      </c>
      <c r="O212" s="0" t="n">
        <v>6.1784245371633</v>
      </c>
      <c r="P212" s="0" t="n">
        <v>3.29618276574649</v>
      </c>
      <c r="Q212" s="0" t="n">
        <v>2.9733806916495</v>
      </c>
      <c r="R212" s="0" t="n">
        <v>2.57004091806316</v>
      </c>
    </row>
    <row r="213" customFormat="false" ht="12.75" hidden="false" customHeight="false" outlineLevel="0" collapsed="false">
      <c r="A213" s="0" t="n">
        <v>13.268682552969</v>
      </c>
      <c r="B213" s="0" t="n">
        <v>8.99051028296876</v>
      </c>
      <c r="C213" s="0" t="n">
        <v>6.80972665251511</v>
      </c>
      <c r="D213" s="0" t="n">
        <v>5.54845390801077</v>
      </c>
      <c r="E213" s="0" t="n">
        <v>3.58781925636325</v>
      </c>
      <c r="F213" s="0" t="n">
        <v>6.05722852614802</v>
      </c>
      <c r="G213" s="0" t="n">
        <v>3.29618276574649</v>
      </c>
      <c r="H213" s="0" t="n">
        <v>2.9733806916495</v>
      </c>
      <c r="I213" s="0" t="n">
        <v>2.7388828717167</v>
      </c>
      <c r="J213" s="0" t="n">
        <v>13.268682552969</v>
      </c>
      <c r="K213" s="0" t="n">
        <v>8.99051028296876</v>
      </c>
      <c r="L213" s="0" t="n">
        <v>6.80972665251511</v>
      </c>
      <c r="M213" s="0" t="n">
        <v>5.54845390801077</v>
      </c>
      <c r="N213" s="0" t="n">
        <v>3.58781925636325</v>
      </c>
      <c r="O213" s="0" t="n">
        <v>6.05722852614802</v>
      </c>
      <c r="P213" s="0" t="n">
        <v>3.29618276574649</v>
      </c>
      <c r="Q213" s="0" t="n">
        <v>2.9733806916495</v>
      </c>
      <c r="R213" s="0" t="n">
        <v>2.7388828717167</v>
      </c>
    </row>
    <row r="214" customFormat="false" ht="12.75" hidden="false" customHeight="false" outlineLevel="0" collapsed="false">
      <c r="A214" s="0" t="n">
        <v>13.3188825113137</v>
      </c>
      <c r="B214" s="0" t="n">
        <v>8.8790853297288</v>
      </c>
      <c r="C214" s="0" t="n">
        <v>6.75185248546005</v>
      </c>
      <c r="D214" s="0" t="n">
        <v>5.49992643294191</v>
      </c>
      <c r="E214" s="0" t="n">
        <v>3.58781925636325</v>
      </c>
      <c r="F214" s="0" t="n">
        <v>5.98987736667613</v>
      </c>
      <c r="G214" s="0" t="n">
        <v>3.29618276574649</v>
      </c>
      <c r="H214" s="0" t="n">
        <v>2.9733806916495</v>
      </c>
      <c r="I214" s="0" t="n">
        <v>2.94494416098013</v>
      </c>
      <c r="J214" s="0" t="n">
        <v>13.3188825113137</v>
      </c>
      <c r="K214" s="0" t="n">
        <v>8.8790853297288</v>
      </c>
      <c r="L214" s="0" t="n">
        <v>6.75185248546005</v>
      </c>
      <c r="M214" s="0" t="n">
        <v>5.49992643294191</v>
      </c>
      <c r="N214" s="0" t="n">
        <v>3.58781925636325</v>
      </c>
      <c r="O214" s="0" t="n">
        <v>5.98987736667613</v>
      </c>
      <c r="P214" s="0" t="n">
        <v>3.29618276574649</v>
      </c>
      <c r="Q214" s="0" t="n">
        <v>2.9733806916495</v>
      </c>
      <c r="R214" s="0" t="n">
        <v>2.94494416098013</v>
      </c>
    </row>
    <row r="215" customFormat="false" ht="12.75" hidden="false" customHeight="false" outlineLevel="0" collapsed="false">
      <c r="A215" s="0" t="n">
        <v>13.3188825113137</v>
      </c>
      <c r="B215" s="0" t="n">
        <v>8.76890310782617</v>
      </c>
      <c r="C215" s="0" t="n">
        <v>6.64778712724023</v>
      </c>
      <c r="D215" s="0" t="n">
        <v>5.49992643294191</v>
      </c>
      <c r="E215" s="0" t="n">
        <v>3.52622971305644</v>
      </c>
      <c r="F215" s="0" t="n">
        <v>5.92316897775721</v>
      </c>
      <c r="G215" s="0" t="n">
        <v>3.23850831962747</v>
      </c>
      <c r="H215" s="0" t="n">
        <v>2.92003972756436</v>
      </c>
      <c r="I215" s="0" t="n">
        <v>3.01269193111643</v>
      </c>
      <c r="J215" s="0" t="n">
        <v>13.3188825113137</v>
      </c>
      <c r="K215" s="0" t="n">
        <v>8.76890310782617</v>
      </c>
      <c r="L215" s="0" t="n">
        <v>6.64778712724023</v>
      </c>
      <c r="M215" s="0" t="n">
        <v>5.49992643294191</v>
      </c>
      <c r="N215" s="0" t="n">
        <v>3.52622971305644</v>
      </c>
      <c r="O215" s="0" t="n">
        <v>5.92316897775721</v>
      </c>
      <c r="P215" s="0" t="n">
        <v>3.23850831962747</v>
      </c>
      <c r="Q215" s="0" t="n">
        <v>2.92003972756436</v>
      </c>
      <c r="R215" s="0" t="n">
        <v>3.01269193111643</v>
      </c>
    </row>
    <row r="216" customFormat="false" ht="12.75" hidden="false" customHeight="false" outlineLevel="0" collapsed="false">
      <c r="A216" s="0" t="n">
        <v>13.2734635221582</v>
      </c>
      <c r="B216" s="0" t="n">
        <v>8.54578105248062</v>
      </c>
      <c r="C216" s="0" t="n">
        <v>6.54511880267162</v>
      </c>
      <c r="D216" s="0" t="n">
        <v>5.49992643294191</v>
      </c>
      <c r="E216" s="0" t="n">
        <v>3.58781925636325</v>
      </c>
      <c r="F216" s="0" t="n">
        <v>5.85709722506504</v>
      </c>
      <c r="G216" s="0" t="n">
        <v>3.18160812868252</v>
      </c>
      <c r="H216" s="0" t="n">
        <v>2.86741484348019</v>
      </c>
      <c r="I216" s="0" t="n">
        <v>3.04265008674407</v>
      </c>
      <c r="J216" s="0" t="n">
        <v>13.2734635221582</v>
      </c>
      <c r="K216" s="0" t="n">
        <v>8.54578105248062</v>
      </c>
      <c r="L216" s="0" t="n">
        <v>6.54511880267162</v>
      </c>
      <c r="M216" s="0" t="n">
        <v>5.49992643294191</v>
      </c>
      <c r="N216" s="0" t="n">
        <v>3.58781925636325</v>
      </c>
      <c r="O216" s="0" t="n">
        <v>5.85709722506504</v>
      </c>
      <c r="P216" s="0" t="n">
        <v>3.18160812868252</v>
      </c>
      <c r="Q216" s="0" t="n">
        <v>2.86741484348019</v>
      </c>
      <c r="R216" s="0" t="n">
        <v>3.04265008674407</v>
      </c>
    </row>
    <row r="217" customFormat="false" ht="12.75" hidden="false" customHeight="false" outlineLevel="0" collapsed="false">
      <c r="A217" s="0" t="n">
        <v>13.1491795502299</v>
      </c>
      <c r="B217" s="0" t="n">
        <v>8.32775511192219</v>
      </c>
      <c r="C217" s="0" t="n">
        <v>6.48920551844733</v>
      </c>
      <c r="D217" s="0" t="n">
        <v>5.56255665644594</v>
      </c>
      <c r="E217" s="0" t="n">
        <v>3.75894123199662</v>
      </c>
      <c r="F217" s="0" t="n">
        <v>5.79165603281677</v>
      </c>
      <c r="G217" s="0" t="n">
        <v>3.12547179886168</v>
      </c>
      <c r="H217" s="0" t="n">
        <v>2.81549642632425</v>
      </c>
      <c r="I217" s="0" t="n">
        <v>3.07283190546471</v>
      </c>
      <c r="J217" s="0" t="n">
        <v>13.1491795502299</v>
      </c>
      <c r="K217" s="0" t="n">
        <v>8.32775511192219</v>
      </c>
      <c r="L217" s="0" t="n">
        <v>6.48920551844733</v>
      </c>
      <c r="M217" s="0" t="n">
        <v>5.56255665644594</v>
      </c>
      <c r="N217" s="0" t="n">
        <v>3.75894123199662</v>
      </c>
      <c r="O217" s="0" t="n">
        <v>5.79165603281677</v>
      </c>
      <c r="P217" s="0" t="n">
        <v>3.12547179886168</v>
      </c>
      <c r="Q217" s="0" t="n">
        <v>2.81549642632425</v>
      </c>
      <c r="R217" s="0" t="n">
        <v>3.07283190546471</v>
      </c>
    </row>
    <row r="218" customFormat="false" ht="12.75" hidden="false" customHeight="false" outlineLevel="0" collapsed="false">
      <c r="A218" s="0" t="n">
        <v>13.0548511942023</v>
      </c>
      <c r="B218" s="0" t="n">
        <v>8.22372191964856</v>
      </c>
      <c r="C218" s="0" t="n">
        <v>6.38866608525753</v>
      </c>
      <c r="D218" s="0" t="n">
        <v>5.56255665644594</v>
      </c>
      <c r="E218" s="0" t="n">
        <v>3.69505444816221</v>
      </c>
      <c r="F218" s="0" t="n">
        <v>5.72683938321422</v>
      </c>
      <c r="G218" s="0" t="n">
        <v>3.12547179886168</v>
      </c>
      <c r="H218" s="0" t="n">
        <v>2.81549642632425</v>
      </c>
      <c r="I218" s="0" t="n">
        <v>3.10323905711345</v>
      </c>
      <c r="J218" s="0" t="n">
        <v>13.0548511942023</v>
      </c>
      <c r="K218" s="0" t="n">
        <v>8.22372191964856</v>
      </c>
      <c r="L218" s="0" t="n">
        <v>6.38866608525753</v>
      </c>
      <c r="M218" s="0" t="n">
        <v>5.56255665644594</v>
      </c>
      <c r="N218" s="0" t="n">
        <v>3.69505444816221</v>
      </c>
      <c r="O218" s="0" t="n">
        <v>5.72683938321422</v>
      </c>
      <c r="P218" s="0" t="n">
        <v>3.12547179886168</v>
      </c>
      <c r="Q218" s="0" t="n">
        <v>2.81549642632425</v>
      </c>
      <c r="R218" s="0" t="n">
        <v>3.10323905711345</v>
      </c>
    </row>
    <row r="219" customFormat="false" ht="12.75" hidden="false" customHeight="false" outlineLevel="0" collapsed="false">
      <c r="A219" s="0" t="n">
        <v>12.961151697164</v>
      </c>
      <c r="B219" s="0" t="n">
        <v>8.08034191182178</v>
      </c>
      <c r="C219" s="0" t="n">
        <v>6.34389848790449</v>
      </c>
      <c r="D219" s="0" t="n">
        <v>5.49992643294191</v>
      </c>
      <c r="E219" s="0" t="n">
        <v>3.69505444816221</v>
      </c>
      <c r="F219" s="0" t="n">
        <v>5.66264131589047</v>
      </c>
      <c r="G219" s="0" t="n">
        <v>3.07008907565074</v>
      </c>
      <c r="H219" s="0" t="n">
        <v>2.76427499207525</v>
      </c>
      <c r="I219" s="0" t="n">
        <v>3.14277593216715</v>
      </c>
      <c r="J219" s="0" t="n">
        <v>12.961151697164</v>
      </c>
      <c r="K219" s="0" t="n">
        <v>8.08034191182178</v>
      </c>
      <c r="L219" s="0" t="n">
        <v>6.34389848790449</v>
      </c>
      <c r="M219" s="0" t="n">
        <v>5.49992643294191</v>
      </c>
      <c r="N219" s="0" t="n">
        <v>3.69505444816221</v>
      </c>
      <c r="O219" s="0" t="n">
        <v>5.66264131589047</v>
      </c>
      <c r="P219" s="0" t="n">
        <v>3.07008907565074</v>
      </c>
      <c r="Q219" s="0" t="n">
        <v>2.76427499207525</v>
      </c>
      <c r="R219" s="0" t="n">
        <v>3.14277593216715</v>
      </c>
    </row>
    <row r="220" customFormat="false" ht="12.75" hidden="false" customHeight="false" outlineLevel="0" collapsed="false">
      <c r="A220" s="0" t="n">
        <v>12.8680768666998</v>
      </c>
      <c r="B220" s="0" t="n">
        <v>7.99368302669478</v>
      </c>
      <c r="C220" s="0" t="n">
        <v>6.28947635165886</v>
      </c>
      <c r="D220" s="0" t="n">
        <v>5.41266765526066</v>
      </c>
      <c r="E220" s="0" t="n">
        <v>3.58781925636325</v>
      </c>
      <c r="F220" s="0" t="n">
        <v>5.59905592736183</v>
      </c>
      <c r="G220" s="0" t="n">
        <v>3.07008907565074</v>
      </c>
      <c r="H220" s="0" t="n">
        <v>2.76427499207525</v>
      </c>
      <c r="I220" s="0" t="n">
        <v>3.14277593216715</v>
      </c>
      <c r="J220" s="0" t="n">
        <v>12.8680768666998</v>
      </c>
      <c r="K220" s="0" t="n">
        <v>7.99368302669478</v>
      </c>
      <c r="L220" s="0" t="n">
        <v>6.28947635165886</v>
      </c>
      <c r="M220" s="0" t="n">
        <v>5.41266765526066</v>
      </c>
      <c r="N220" s="0" t="n">
        <v>3.58781925636325</v>
      </c>
      <c r="O220" s="0" t="n">
        <v>5.59905592736183</v>
      </c>
      <c r="P220" s="0" t="n">
        <v>3.07008907565074</v>
      </c>
      <c r="Q220" s="0" t="n">
        <v>2.76427499207525</v>
      </c>
      <c r="R220" s="0" t="n">
        <v>3.14277593216715</v>
      </c>
    </row>
    <row r="221" customFormat="false" ht="12.75" hidden="false" customHeight="false" outlineLevel="0" collapsed="false">
      <c r="A221" s="0" t="n">
        <v>12.8680768666998</v>
      </c>
      <c r="B221" s="0" t="n">
        <v>7.90785117676584</v>
      </c>
      <c r="C221" s="0" t="n">
        <v>6.23545751196184</v>
      </c>
      <c r="D221" s="0" t="n">
        <v>5.32658028995784</v>
      </c>
      <c r="E221" s="0" t="n">
        <v>3.58781925636325</v>
      </c>
      <c r="F221" s="0" t="n">
        <v>5.53607737048487</v>
      </c>
      <c r="G221" s="0" t="n">
        <v>3.07008907565074</v>
      </c>
      <c r="H221" s="0" t="n">
        <v>2.81549642632425</v>
      </c>
      <c r="I221" s="0" t="n">
        <v>3.23960872937246</v>
      </c>
      <c r="J221" s="0" t="n">
        <v>12.8680768666998</v>
      </c>
      <c r="K221" s="0" t="n">
        <v>7.90785117676584</v>
      </c>
      <c r="L221" s="0" t="n">
        <v>6.23545751196184</v>
      </c>
      <c r="M221" s="0" t="n">
        <v>5.32658028995784</v>
      </c>
      <c r="N221" s="0" t="n">
        <v>3.58781925636325</v>
      </c>
      <c r="O221" s="0" t="n">
        <v>5.53607737048487</v>
      </c>
      <c r="P221" s="0" t="n">
        <v>3.07008907565074</v>
      </c>
      <c r="Q221" s="0" t="n">
        <v>2.81549642632425</v>
      </c>
      <c r="R221" s="0" t="n">
        <v>3.23960872937246</v>
      </c>
    </row>
    <row r="222" customFormat="false" ht="12.75" hidden="false" customHeight="false" outlineLevel="0" collapsed="false">
      <c r="A222" s="0" t="n">
        <v>12.5513295533081</v>
      </c>
      <c r="B222" s="0" t="n">
        <v>7.82283846916606</v>
      </c>
      <c r="C222" s="0" t="n">
        <v>6.19161819850215</v>
      </c>
      <c r="D222" s="0" t="n">
        <v>5.26620212359382</v>
      </c>
      <c r="E222" s="0" t="n">
        <v>3.58781925636325</v>
      </c>
      <c r="F222" s="0" t="n">
        <v>5.47369985391883</v>
      </c>
      <c r="G222" s="0" t="n">
        <v>3.12547179886168</v>
      </c>
      <c r="H222" s="0" t="n">
        <v>2.81549642632425</v>
      </c>
      <c r="I222" s="0" t="n">
        <v>3.23960872937246</v>
      </c>
      <c r="J222" s="0" t="n">
        <v>12.5513295533081</v>
      </c>
      <c r="K222" s="0" t="n">
        <v>7.82283846916606</v>
      </c>
      <c r="L222" s="0" t="n">
        <v>6.19161819850215</v>
      </c>
      <c r="M222" s="0" t="n">
        <v>5.26620212359382</v>
      </c>
      <c r="N222" s="0" t="n">
        <v>3.58781925636325</v>
      </c>
      <c r="O222" s="0" t="n">
        <v>5.47369985391883</v>
      </c>
      <c r="P222" s="0" t="n">
        <v>3.12547179886168</v>
      </c>
      <c r="Q222" s="0" t="n">
        <v>2.81549642632425</v>
      </c>
      <c r="R222" s="0" t="n">
        <v>3.23960872937246</v>
      </c>
    </row>
    <row r="223" customFormat="false" ht="12.75" hidden="false" customHeight="false" outlineLevel="0" collapsed="false">
      <c r="A223" s="0" t="n">
        <v>12.3406781747927</v>
      </c>
      <c r="B223" s="0" t="n">
        <v>7.65978400474734</v>
      </c>
      <c r="C223" s="0" t="n">
        <v>6.05871023948661</v>
      </c>
      <c r="D223" s="0" t="n">
        <v>5.16040750282942</v>
      </c>
      <c r="E223" s="0" t="n">
        <v>3.58781925636325</v>
      </c>
      <c r="F223" s="0" t="n">
        <v>5.41191764159299</v>
      </c>
      <c r="G223" s="0" t="n">
        <v>3.0861000670278</v>
      </c>
      <c r="H223" s="0" t="n">
        <v>2.76427499207525</v>
      </c>
      <c r="I223" s="0" t="n">
        <v>3.23960872937246</v>
      </c>
      <c r="J223" s="0" t="n">
        <v>12.3406781747927</v>
      </c>
      <c r="K223" s="0" t="n">
        <v>7.65978400474734</v>
      </c>
      <c r="L223" s="0" t="n">
        <v>6.05871023948661</v>
      </c>
      <c r="M223" s="0" t="n">
        <v>5.16040750282942</v>
      </c>
      <c r="N223" s="0" t="n">
        <v>3.58781925636325</v>
      </c>
      <c r="O223" s="0" t="n">
        <v>5.41191764159299</v>
      </c>
      <c r="P223" s="0" t="n">
        <v>3.0861000670278</v>
      </c>
      <c r="Q223" s="0" t="n">
        <v>2.76427499207525</v>
      </c>
      <c r="R223" s="0" t="n">
        <v>3.23960872937246</v>
      </c>
    </row>
    <row r="224" customFormat="false" ht="12.75" hidden="false" customHeight="false" outlineLevel="0" collapsed="false">
      <c r="A224" s="0" t="n">
        <v>12.3406781747927</v>
      </c>
      <c r="B224" s="0" t="n">
        <v>7.54353004787049</v>
      </c>
      <c r="C224" s="0" t="n">
        <v>5.93953540947905</v>
      </c>
      <c r="D224" s="0" t="n">
        <v>5.10161521820982</v>
      </c>
      <c r="E224" s="0" t="n">
        <v>3.58781925636325</v>
      </c>
      <c r="F224" s="0" t="n">
        <v>5.35072505217924</v>
      </c>
      <c r="G224" s="0" t="n">
        <v>3.0861000670278</v>
      </c>
      <c r="H224" s="0" t="n">
        <v>2.71374118403092</v>
      </c>
      <c r="I224" s="0" t="n">
        <v>3.23960872937246</v>
      </c>
      <c r="J224" s="0" t="n">
        <v>12.3406781747927</v>
      </c>
      <c r="K224" s="0" t="n">
        <v>7.54353004787049</v>
      </c>
      <c r="L224" s="0" t="n">
        <v>5.93953540947905</v>
      </c>
      <c r="M224" s="0" t="n">
        <v>5.10161521820982</v>
      </c>
      <c r="N224" s="0" t="n">
        <v>3.58781925636325</v>
      </c>
      <c r="O224" s="0" t="n">
        <v>5.35072505217924</v>
      </c>
      <c r="P224" s="0" t="n">
        <v>3.0861000670278</v>
      </c>
      <c r="Q224" s="0" t="n">
        <v>2.71374118403092</v>
      </c>
      <c r="R224" s="0" t="n">
        <v>3.23960872937246</v>
      </c>
    </row>
    <row r="225" customFormat="false" ht="12.75" hidden="false" customHeight="false" outlineLevel="0" collapsed="false">
      <c r="A225" s="0" t="n">
        <v>12.6046380231211</v>
      </c>
      <c r="B225" s="0" t="n">
        <v>7.60731476077076</v>
      </c>
      <c r="C225" s="0" t="n">
        <v>5.93953540947906</v>
      </c>
      <c r="D225" s="0" t="n">
        <v>5.10161521820982</v>
      </c>
      <c r="E225" s="0" t="n">
        <v>3.52622971305644</v>
      </c>
      <c r="F225" s="0" t="n">
        <v>5.29011645856963</v>
      </c>
      <c r="G225" s="0" t="n">
        <v>3.0861000670278</v>
      </c>
      <c r="H225" s="0" t="n">
        <v>2.76427499207525</v>
      </c>
      <c r="I225" s="0" t="n">
        <v>3.39774273185664</v>
      </c>
      <c r="J225" s="0" t="n">
        <v>12.6046380231211</v>
      </c>
      <c r="K225" s="0" t="n">
        <v>7.60731476077076</v>
      </c>
      <c r="L225" s="0" t="n">
        <v>5.93953540947906</v>
      </c>
      <c r="M225" s="0" t="n">
        <v>5.10161521820982</v>
      </c>
      <c r="N225" s="0" t="n">
        <v>3.52622971305644</v>
      </c>
      <c r="O225" s="0" t="n">
        <v>5.29011645856963</v>
      </c>
      <c r="P225" s="0" t="n">
        <v>3.0861000670278</v>
      </c>
      <c r="Q225" s="0" t="n">
        <v>2.76427499207525</v>
      </c>
      <c r="R225" s="0" t="n">
        <v>3.39774273185664</v>
      </c>
    </row>
    <row r="226" customFormat="false" ht="12.75" hidden="false" customHeight="false" outlineLevel="0" collapsed="false">
      <c r="A226" s="0" t="n">
        <v>12.7498221582926</v>
      </c>
      <c r="B226" s="0" t="n">
        <v>7.55516342559676</v>
      </c>
      <c r="C226" s="0" t="n">
        <v>5.93953540947905</v>
      </c>
      <c r="D226" s="0" t="n">
        <v>5.04338402191581</v>
      </c>
      <c r="E226" s="0" t="n">
        <v>3.46546698345627</v>
      </c>
      <c r="F226" s="0" t="n">
        <v>5.2300862873589</v>
      </c>
      <c r="G226" s="0" t="n">
        <v>3.0861000670278</v>
      </c>
      <c r="H226" s="0" t="n">
        <v>2.85226074918618</v>
      </c>
      <c r="I226" s="0" t="n">
        <v>3.69245108542974</v>
      </c>
      <c r="J226" s="0" t="n">
        <v>12.7498221582926</v>
      </c>
      <c r="K226" s="0" t="n">
        <v>7.55516342559676</v>
      </c>
      <c r="L226" s="0" t="n">
        <v>5.93953540947905</v>
      </c>
      <c r="M226" s="0" t="n">
        <v>5.04338402191581</v>
      </c>
      <c r="N226" s="0" t="n">
        <v>3.46546698345627</v>
      </c>
      <c r="O226" s="0" t="n">
        <v>5.2300862873589</v>
      </c>
      <c r="P226" s="0" t="n">
        <v>3.0861000670278</v>
      </c>
      <c r="Q226" s="0" t="n">
        <v>2.85226074918618</v>
      </c>
      <c r="R226" s="0" t="n">
        <v>3.69245108542974</v>
      </c>
    </row>
    <row r="227" customFormat="false" ht="12.75" hidden="false" customHeight="false" outlineLevel="0" collapsed="false">
      <c r="A227" s="0" t="n">
        <v>12.8266011959253</v>
      </c>
      <c r="B227" s="0" t="n">
        <v>7.49176518141918</v>
      </c>
      <c r="C227" s="0" t="n">
        <v>5.87330746258844</v>
      </c>
      <c r="D227" s="0" t="n">
        <v>4.9857085591613</v>
      </c>
      <c r="E227" s="0" t="n">
        <v>3.40551996793658</v>
      </c>
      <c r="F227" s="0" t="n">
        <v>5.2300862873589</v>
      </c>
      <c r="G227" s="0" t="n">
        <v>3.03124589275205</v>
      </c>
      <c r="H227" s="0" t="n">
        <v>2.90467942770723</v>
      </c>
      <c r="I227" s="0" t="n">
        <v>3.84840300724188</v>
      </c>
      <c r="J227" s="0" t="n">
        <v>12.8266011959253</v>
      </c>
      <c r="K227" s="0" t="n">
        <v>7.49176518141918</v>
      </c>
      <c r="L227" s="0" t="n">
        <v>5.87330746258844</v>
      </c>
      <c r="M227" s="0" t="n">
        <v>4.9857085591613</v>
      </c>
      <c r="N227" s="0" t="n">
        <v>3.40551996793658</v>
      </c>
      <c r="O227" s="0" t="n">
        <v>5.2300862873589</v>
      </c>
      <c r="P227" s="0" t="n">
        <v>3.03124589275205</v>
      </c>
      <c r="Q227" s="0" t="n">
        <v>2.90467942770723</v>
      </c>
      <c r="R227" s="0" t="n">
        <v>3.84840300724188</v>
      </c>
    </row>
    <row r="228" customFormat="false" ht="12.75" hidden="false" customHeight="false" outlineLevel="0" collapsed="false">
      <c r="A228" s="0" t="n">
        <v>12.9298285249951</v>
      </c>
      <c r="B228" s="0" t="n">
        <v>7.39705585111827</v>
      </c>
      <c r="C228" s="0" t="n">
        <v>5.75726285661193</v>
      </c>
      <c r="D228" s="0" t="n">
        <v>4.90535294009128</v>
      </c>
      <c r="E228" s="0" t="n">
        <v>3.40551996793658</v>
      </c>
      <c r="F228" s="0" t="n">
        <v>5.2300862873589</v>
      </c>
      <c r="G228" s="0" t="n">
        <v>2.93917210931228</v>
      </c>
      <c r="H228" s="0" t="n">
        <v>2.83875527283431</v>
      </c>
      <c r="I228" s="0" t="n">
        <v>3.84840300724188</v>
      </c>
      <c r="J228" s="0" t="n">
        <v>12.9298285249951</v>
      </c>
      <c r="K228" s="0" t="n">
        <v>7.39705585111827</v>
      </c>
      <c r="L228" s="0" t="n">
        <v>5.75726285661193</v>
      </c>
      <c r="M228" s="0" t="n">
        <v>4.90535294009128</v>
      </c>
      <c r="N228" s="0" t="n">
        <v>3.40551996793658</v>
      </c>
      <c r="O228" s="0" t="n">
        <v>5.2300862873589</v>
      </c>
      <c r="P228" s="0" t="n">
        <v>2.93917210931228</v>
      </c>
      <c r="Q228" s="0" t="n">
        <v>2.83875527283431</v>
      </c>
      <c r="R228" s="0" t="n">
        <v>3.84840300724188</v>
      </c>
    </row>
    <row r="229" customFormat="false" ht="12.75" hidden="false" customHeight="false" outlineLevel="0" collapsed="false">
      <c r="A229" s="0" t="n">
        <v>12.9619006856759</v>
      </c>
      <c r="B229" s="0" t="n">
        <v>7.39705585111827</v>
      </c>
      <c r="C229" s="0" t="n">
        <v>5.60292675966881</v>
      </c>
      <c r="D229" s="0" t="n">
        <v>4.77047449253268</v>
      </c>
      <c r="E229" s="0" t="n">
        <v>3.34637771587905</v>
      </c>
      <c r="F229" s="0" t="n">
        <v>5.2300862873589</v>
      </c>
      <c r="G229" s="0" t="n">
        <v>2.88629038105261</v>
      </c>
      <c r="H229" s="0" t="n">
        <v>2.83875527283431</v>
      </c>
      <c r="I229" s="0" t="n">
        <v>3.84840300724188</v>
      </c>
      <c r="J229" s="0" t="n">
        <v>12.9619006856759</v>
      </c>
      <c r="K229" s="0" t="n">
        <v>7.39705585111827</v>
      </c>
      <c r="L229" s="0" t="n">
        <v>5.60292675966881</v>
      </c>
      <c r="M229" s="0" t="n">
        <v>4.77047449253268</v>
      </c>
      <c r="N229" s="0" t="n">
        <v>3.34637771587905</v>
      </c>
      <c r="O229" s="0" t="n">
        <v>5.2300862873589</v>
      </c>
      <c r="P229" s="0" t="n">
        <v>2.88629038105261</v>
      </c>
      <c r="Q229" s="0" t="n">
        <v>2.83875527283431</v>
      </c>
      <c r="R229" s="0" t="n">
        <v>3.84840300724188</v>
      </c>
    </row>
    <row r="230" customFormat="false" ht="12.75" hidden="false" customHeight="false" outlineLevel="0" collapsed="false">
      <c r="A230" s="0" t="n">
        <v>12.8954606132613</v>
      </c>
      <c r="B230" s="0" t="n">
        <v>7.33482926692128</v>
      </c>
      <c r="C230" s="0" t="n">
        <v>5.60292675966881</v>
      </c>
      <c r="D230" s="0" t="n">
        <v>4.77047449253268</v>
      </c>
      <c r="E230" s="0" t="n">
        <v>3.28802942367277</v>
      </c>
      <c r="F230" s="0" t="n">
        <v>5.18391808319444</v>
      </c>
      <c r="G230" s="0" t="n">
        <v>2.88629038105261</v>
      </c>
      <c r="H230" s="0" t="n">
        <v>2.78722159835649</v>
      </c>
      <c r="I230" s="0" t="n">
        <v>3.77590365466067</v>
      </c>
      <c r="J230" s="0" t="n">
        <v>12.8954606132613</v>
      </c>
      <c r="K230" s="0" t="n">
        <v>7.33482926692128</v>
      </c>
      <c r="L230" s="0" t="n">
        <v>5.60292675966881</v>
      </c>
      <c r="M230" s="0" t="n">
        <v>4.77047449253268</v>
      </c>
      <c r="N230" s="0" t="n">
        <v>3.28802942367277</v>
      </c>
      <c r="O230" s="0" t="n">
        <v>5.18391808319444</v>
      </c>
      <c r="P230" s="0" t="n">
        <v>2.88629038105261</v>
      </c>
      <c r="Q230" s="0" t="n">
        <v>2.78722159835649</v>
      </c>
      <c r="R230" s="0" t="n">
        <v>3.77590365466067</v>
      </c>
    </row>
    <row r="231" customFormat="false" ht="12.75" hidden="false" customHeight="false" outlineLevel="0" collapsed="false">
      <c r="A231" s="0" t="n">
        <v>12.7229886549054</v>
      </c>
      <c r="B231" s="0" t="n">
        <v>7.19410924480297</v>
      </c>
      <c r="C231" s="0" t="n">
        <v>5.60292675966881</v>
      </c>
      <c r="D231" s="0" t="n">
        <v>4.77047449253268</v>
      </c>
      <c r="E231" s="0" t="n">
        <v>3.23046443274077</v>
      </c>
      <c r="F231" s="0" t="n">
        <v>5.07951269448437</v>
      </c>
      <c r="G231" s="0" t="n">
        <v>2.88629038105261</v>
      </c>
      <c r="H231" s="0" t="n">
        <v>2.73637974177704</v>
      </c>
      <c r="I231" s="0" t="n">
        <v>3.71178915743851</v>
      </c>
      <c r="J231" s="0" t="n">
        <v>12.7229886549054</v>
      </c>
      <c r="K231" s="0" t="n">
        <v>7.19410924480297</v>
      </c>
      <c r="L231" s="0" t="n">
        <v>5.60292675966881</v>
      </c>
      <c r="M231" s="0" t="n">
        <v>4.77047449253268</v>
      </c>
      <c r="N231" s="0" t="n">
        <v>3.23046443274077</v>
      </c>
      <c r="O231" s="0" t="n">
        <v>5.07951269448437</v>
      </c>
      <c r="P231" s="0" t="n">
        <v>2.88629038105261</v>
      </c>
      <c r="Q231" s="0" t="n">
        <v>2.73637974177704</v>
      </c>
      <c r="R231" s="0" t="n">
        <v>3.71178915743851</v>
      </c>
    </row>
    <row r="232" customFormat="false" ht="12.75" hidden="false" customHeight="false" outlineLevel="0" collapsed="false">
      <c r="A232" s="0" t="n">
        <v>12.5223608189414</v>
      </c>
      <c r="B232" s="0" t="n">
        <v>7.19410924480297</v>
      </c>
      <c r="C232" s="0" t="n">
        <v>5.53991126123002</v>
      </c>
      <c r="D232" s="0" t="n">
        <v>4.71540356116988</v>
      </c>
      <c r="E232" s="0" t="n">
        <v>3.17367222759302</v>
      </c>
      <c r="F232" s="0" t="n">
        <v>5.02149243518846</v>
      </c>
      <c r="G232" s="0" t="n">
        <v>2.88629038105261</v>
      </c>
      <c r="H232" s="0" t="n">
        <v>2.68622041573174</v>
      </c>
      <c r="I232" s="0" t="n">
        <v>3.62471080275651</v>
      </c>
      <c r="J232" s="0" t="n">
        <v>12.5223608189414</v>
      </c>
      <c r="K232" s="0" t="n">
        <v>7.19410924480297</v>
      </c>
      <c r="L232" s="0" t="n">
        <v>5.53991126123002</v>
      </c>
      <c r="M232" s="0" t="n">
        <v>4.71540356116988</v>
      </c>
      <c r="N232" s="0" t="n">
        <v>3.17367222759302</v>
      </c>
      <c r="O232" s="0" t="n">
        <v>5.02149243518846</v>
      </c>
      <c r="P232" s="0" t="n">
        <v>2.88629038105261</v>
      </c>
      <c r="Q232" s="0" t="n">
        <v>2.68622041573174</v>
      </c>
      <c r="R232" s="0" t="n">
        <v>3.62471080275651</v>
      </c>
    </row>
    <row r="233" customFormat="false" ht="12.75" hidden="false" customHeight="false" outlineLevel="0" collapsed="false">
      <c r="A233" s="0" t="n">
        <v>12.3408288141412</v>
      </c>
      <c r="B233" s="0" t="n">
        <v>7.13338660130963</v>
      </c>
      <c r="C233" s="0" t="n">
        <v>5.53991126123002</v>
      </c>
      <c r="D233" s="0" t="n">
        <v>4.71540356116988</v>
      </c>
      <c r="E233" s="0" t="n">
        <v>3.11764243390547</v>
      </c>
      <c r="F233" s="0" t="n">
        <v>5.02149243518846</v>
      </c>
      <c r="G233" s="0" t="n">
        <v>2.83411856774617</v>
      </c>
      <c r="H233" s="0" t="n">
        <v>2.68622041573174</v>
      </c>
      <c r="I233" s="0" t="n">
        <v>3.51908226203906</v>
      </c>
      <c r="J233" s="0" t="n">
        <v>12.3408288141412</v>
      </c>
      <c r="K233" s="0" t="n">
        <v>7.13338660130963</v>
      </c>
      <c r="L233" s="0" t="n">
        <v>5.53991126123002</v>
      </c>
      <c r="M233" s="0" t="n">
        <v>4.71540356116988</v>
      </c>
      <c r="N233" s="0" t="n">
        <v>3.11764243390547</v>
      </c>
      <c r="O233" s="0" t="n">
        <v>5.02149243518846</v>
      </c>
      <c r="P233" s="0" t="n">
        <v>2.83411856774617</v>
      </c>
      <c r="Q233" s="0" t="n">
        <v>2.68622041573174</v>
      </c>
      <c r="R233" s="0" t="n">
        <v>3.51908226203906</v>
      </c>
    </row>
    <row r="234" customFormat="false" ht="12.75" hidden="false" customHeight="false" outlineLevel="0" collapsed="false">
      <c r="A234" s="0" t="n">
        <v>12.2985121767392</v>
      </c>
      <c r="B234" s="0" t="n">
        <v>7.13338660130963</v>
      </c>
      <c r="C234" s="0" t="n">
        <v>5.42949550730636</v>
      </c>
      <c r="D234" s="0" t="n">
        <v>4.58486356342174</v>
      </c>
      <c r="E234" s="0" t="n">
        <v>2.96958027598173</v>
      </c>
      <c r="F234" s="0" t="n">
        <v>5.02149243518846</v>
      </c>
      <c r="G234" s="0" t="n">
        <v>2.78264713908339</v>
      </c>
      <c r="H234" s="0" t="n">
        <v>2.68622041573174</v>
      </c>
      <c r="I234" s="0" t="n">
        <v>3.38314239732443</v>
      </c>
      <c r="J234" s="0" t="n">
        <v>12.2985121767392</v>
      </c>
      <c r="K234" s="0" t="n">
        <v>7.13338660130963</v>
      </c>
      <c r="L234" s="0" t="n">
        <v>5.42949550730636</v>
      </c>
      <c r="M234" s="0" t="n">
        <v>4.58486356342174</v>
      </c>
      <c r="N234" s="0" t="n">
        <v>2.96958027598173</v>
      </c>
      <c r="O234" s="0" t="n">
        <v>5.02149243518846</v>
      </c>
      <c r="P234" s="0" t="n">
        <v>2.78264713908339</v>
      </c>
      <c r="Q234" s="0" t="n">
        <v>2.68622041573174</v>
      </c>
      <c r="R234" s="0" t="n">
        <v>3.38314239732443</v>
      </c>
    </row>
    <row r="235" customFormat="false" ht="12.75" hidden="false" customHeight="false" outlineLevel="0" collapsed="false">
      <c r="A235" s="0" t="n">
        <v>12.0739884501311</v>
      </c>
      <c r="B235" s="0" t="n">
        <v>7.09170155353731</v>
      </c>
      <c r="C235" s="0" t="n">
        <v>5.38184957632493</v>
      </c>
      <c r="D235" s="0" t="n">
        <v>4.58486356342174</v>
      </c>
      <c r="E235" s="0" t="n">
        <v>3.06236481662505</v>
      </c>
      <c r="F235" s="0" t="n">
        <v>4.96402589633988</v>
      </c>
      <c r="G235" s="0" t="n">
        <v>2.83411856774617</v>
      </c>
      <c r="H235" s="0" t="n">
        <v>2.63673445753531</v>
      </c>
      <c r="I235" s="0" t="n">
        <v>3.38314239732443</v>
      </c>
      <c r="J235" s="0" t="n">
        <v>12.0739884501311</v>
      </c>
      <c r="K235" s="0" t="n">
        <v>7.09170155353731</v>
      </c>
      <c r="L235" s="0" t="n">
        <v>5.38184957632493</v>
      </c>
      <c r="M235" s="0" t="n">
        <v>4.58486356342174</v>
      </c>
      <c r="N235" s="0" t="n">
        <v>3.06236481662505</v>
      </c>
      <c r="O235" s="0" t="n">
        <v>4.96402589633988</v>
      </c>
      <c r="P235" s="0" t="n">
        <v>2.83411856774617</v>
      </c>
      <c r="Q235" s="0" t="n">
        <v>2.63673445753531</v>
      </c>
      <c r="R235" s="0" t="n">
        <v>3.38314239732443</v>
      </c>
    </row>
    <row r="236" customFormat="false" ht="12.75" hidden="false" customHeight="false" outlineLevel="0" collapsed="false">
      <c r="A236" s="0" t="n">
        <v>11.6534554165729</v>
      </c>
      <c r="B236" s="0" t="n">
        <v>6.86636263830719</v>
      </c>
      <c r="C236" s="0" t="n">
        <v>5.27410243660843</v>
      </c>
      <c r="D236" s="0" t="n">
        <v>4.58486356342174</v>
      </c>
      <c r="E236" s="0" t="n">
        <v>3.11764243390547</v>
      </c>
      <c r="F236" s="0" t="n">
        <v>4.96402589633988</v>
      </c>
      <c r="G236" s="0" t="n">
        <v>2.88629038105261</v>
      </c>
      <c r="H236" s="0" t="n">
        <v>2.58791282750769</v>
      </c>
      <c r="I236" s="0" t="n">
        <v>3.38314239732443</v>
      </c>
      <c r="J236" s="0" t="n">
        <v>11.6534554165729</v>
      </c>
      <c r="K236" s="0" t="n">
        <v>6.86636263830719</v>
      </c>
      <c r="L236" s="0" t="n">
        <v>5.27410243660843</v>
      </c>
      <c r="M236" s="0" t="n">
        <v>4.58486356342174</v>
      </c>
      <c r="N236" s="0" t="n">
        <v>3.11764243390547</v>
      </c>
      <c r="O236" s="0" t="n">
        <v>4.96402589633988</v>
      </c>
      <c r="P236" s="0" t="n">
        <v>2.88629038105261</v>
      </c>
      <c r="Q236" s="0" t="n">
        <v>2.58791282750769</v>
      </c>
      <c r="R236" s="0" t="n">
        <v>3.38314239732443</v>
      </c>
    </row>
    <row r="237" customFormat="false" ht="12.75" hidden="false" customHeight="false" outlineLevel="0" collapsed="false">
      <c r="A237" s="0" t="n">
        <v>11.5596866810991</v>
      </c>
      <c r="B237" s="0" t="n">
        <v>6.7912894502202</v>
      </c>
      <c r="C237" s="0" t="n">
        <v>5.21422509634868</v>
      </c>
      <c r="D237" s="0" t="n">
        <v>4.53156402308589</v>
      </c>
      <c r="E237" s="0" t="n">
        <v>3.06236481662505</v>
      </c>
      <c r="F237" s="0" t="n">
        <v>4.90710779346839</v>
      </c>
      <c r="G237" s="0" t="n">
        <v>2.83411856774617</v>
      </c>
      <c r="H237" s="0" t="n">
        <v>2.58791282750769</v>
      </c>
      <c r="I237" s="0" t="n">
        <v>3.38314239732443</v>
      </c>
      <c r="J237" s="0" t="n">
        <v>11.5596866810991</v>
      </c>
      <c r="K237" s="0" t="n">
        <v>6.7912894502202</v>
      </c>
      <c r="L237" s="0" t="n">
        <v>5.21422509634868</v>
      </c>
      <c r="M237" s="0" t="n">
        <v>4.53156402308589</v>
      </c>
      <c r="N237" s="0" t="n">
        <v>3.06236481662505</v>
      </c>
      <c r="O237" s="0" t="n">
        <v>4.90710779346839</v>
      </c>
      <c r="P237" s="0" t="n">
        <v>2.83411856774617</v>
      </c>
      <c r="Q237" s="0" t="n">
        <v>2.58791282750769</v>
      </c>
      <c r="R237" s="0" t="n">
        <v>3.38314239732443</v>
      </c>
    </row>
    <row r="238" customFormat="false" ht="12.75" hidden="false" customHeight="false" outlineLevel="0" collapsed="false">
      <c r="A238" s="0" t="n">
        <v>11.6534554165729</v>
      </c>
      <c r="B238" s="0" t="n">
        <v>6.7912894502202</v>
      </c>
      <c r="C238" s="0" t="n">
        <v>5.21422509634868</v>
      </c>
      <c r="D238" s="0" t="n">
        <v>4.53156402308589</v>
      </c>
      <c r="E238" s="0" t="n">
        <v>3.00782927809995</v>
      </c>
      <c r="F238" s="0" t="n">
        <v>4.85073289253647</v>
      </c>
      <c r="G238" s="0" t="n">
        <v>2.78264713908339</v>
      </c>
      <c r="H238" s="0" t="n">
        <v>2.58791282750769</v>
      </c>
      <c r="I238" s="0" t="n">
        <v>3.38314239732443</v>
      </c>
      <c r="J238" s="0" t="n">
        <v>11.6534554165729</v>
      </c>
      <c r="K238" s="0" t="n">
        <v>6.7912894502202</v>
      </c>
      <c r="L238" s="0" t="n">
        <v>5.21422509634868</v>
      </c>
      <c r="M238" s="0" t="n">
        <v>4.53156402308589</v>
      </c>
      <c r="N238" s="0" t="n">
        <v>3.00782927809995</v>
      </c>
      <c r="O238" s="0" t="n">
        <v>4.85073289253647</v>
      </c>
      <c r="P238" s="0" t="n">
        <v>2.78264713908339</v>
      </c>
      <c r="Q238" s="0" t="n">
        <v>2.58791282750769</v>
      </c>
      <c r="R238" s="0" t="n">
        <v>3.38314239732443</v>
      </c>
    </row>
    <row r="239" customFormat="false" ht="12.75" hidden="false" customHeight="false" outlineLevel="0" collapsed="false">
      <c r="A239" s="0" t="n">
        <v>11.7305894889116</v>
      </c>
      <c r="B239" s="0" t="n">
        <v>6.7912894502202</v>
      </c>
      <c r="C239" s="0" t="n">
        <v>5.15491919971976</v>
      </c>
      <c r="D239" s="0" t="n">
        <v>4.47877315068216</v>
      </c>
      <c r="E239" s="0" t="n">
        <v>3.00782927809995</v>
      </c>
      <c r="F239" s="0" t="n">
        <v>4.79489600945798</v>
      </c>
      <c r="G239" s="0" t="n">
        <v>2.78264713908339</v>
      </c>
      <c r="H239" s="0" t="n">
        <v>2.58791282750769</v>
      </c>
      <c r="I239" s="0" t="n">
        <v>3.38314239732443</v>
      </c>
      <c r="J239" s="0" t="n">
        <v>11.7305894889116</v>
      </c>
      <c r="K239" s="0" t="n">
        <v>6.7912894502202</v>
      </c>
      <c r="L239" s="0" t="n">
        <v>5.15491919971976</v>
      </c>
      <c r="M239" s="0" t="n">
        <v>4.47877315068216</v>
      </c>
      <c r="N239" s="0" t="n">
        <v>3.00782927809995</v>
      </c>
      <c r="O239" s="0" t="n">
        <v>4.79489600945798</v>
      </c>
      <c r="P239" s="0" t="n">
        <v>2.78264713908339</v>
      </c>
      <c r="Q239" s="0" t="n">
        <v>2.58791282750769</v>
      </c>
      <c r="R239" s="0" t="n">
        <v>3.38314239732443</v>
      </c>
    </row>
    <row r="240" customFormat="false" ht="12.75" hidden="false" customHeight="false" outlineLevel="0" collapsed="false">
      <c r="A240" s="0" t="n">
        <v>11.8741761967063</v>
      </c>
      <c r="B240" s="0" t="n">
        <v>6.7912894502202</v>
      </c>
      <c r="C240" s="0" t="n">
        <v>5.15491919971975</v>
      </c>
      <c r="D240" s="0" t="n">
        <v>4.47877315068216</v>
      </c>
      <c r="E240" s="0" t="n">
        <v>3.00782927809995</v>
      </c>
      <c r="F240" s="0" t="n">
        <v>4.73959200962151</v>
      </c>
      <c r="G240" s="0" t="n">
        <v>2.78264713908339</v>
      </c>
      <c r="H240" s="0" t="n">
        <v>2.58791282750769</v>
      </c>
      <c r="I240" s="0" t="n">
        <v>3.48559349432598</v>
      </c>
      <c r="J240" s="0" t="n">
        <v>11.8741761967063</v>
      </c>
      <c r="K240" s="0" t="n">
        <v>6.7912894502202</v>
      </c>
      <c r="L240" s="0" t="n">
        <v>5.15491919971975</v>
      </c>
      <c r="M240" s="0" t="n">
        <v>4.47877315068216</v>
      </c>
      <c r="N240" s="0" t="n">
        <v>3.00782927809995</v>
      </c>
      <c r="O240" s="0" t="n">
        <v>4.73959200962151</v>
      </c>
      <c r="P240" s="0" t="n">
        <v>2.78264713908339</v>
      </c>
      <c r="Q240" s="0" t="n">
        <v>2.58791282750769</v>
      </c>
      <c r="R240" s="0" t="n">
        <v>3.48559349432598</v>
      </c>
    </row>
    <row r="241" customFormat="false" ht="12.75" hidden="false" customHeight="false" outlineLevel="0" collapsed="false">
      <c r="A241" s="0" t="n">
        <v>11.9316074724066</v>
      </c>
      <c r="B241" s="0" t="n">
        <v>6.7912894502202</v>
      </c>
      <c r="C241" s="0" t="n">
        <v>5.15491919971975</v>
      </c>
      <c r="D241" s="0" t="n">
        <v>4.42648609170217</v>
      </c>
      <c r="E241" s="0" t="n">
        <v>2.95402585623509</v>
      </c>
      <c r="F241" s="0" t="n">
        <v>4.68481580741815</v>
      </c>
      <c r="G241" s="0" t="n">
        <v>2.78264713908339</v>
      </c>
      <c r="H241" s="0" t="n">
        <v>2.63673445753531</v>
      </c>
      <c r="I241" s="0" t="n">
        <v>3.69773570397003</v>
      </c>
      <c r="J241" s="0" t="n">
        <v>11.9316074724066</v>
      </c>
      <c r="K241" s="0" t="n">
        <v>6.7912894502202</v>
      </c>
      <c r="L241" s="0" t="n">
        <v>5.15491919971975</v>
      </c>
      <c r="M241" s="0" t="n">
        <v>4.42648609170217</v>
      </c>
      <c r="N241" s="0" t="n">
        <v>2.95402585623509</v>
      </c>
      <c r="O241" s="0" t="n">
        <v>4.68481580741815</v>
      </c>
      <c r="P241" s="0" t="n">
        <v>2.78264713908339</v>
      </c>
      <c r="Q241" s="0" t="n">
        <v>2.63673445753531</v>
      </c>
      <c r="R241" s="0" t="n">
        <v>3.69773570397003</v>
      </c>
    </row>
    <row r="242" customFormat="false" ht="12.75" hidden="false" customHeight="false" outlineLevel="0" collapsed="false">
      <c r="A242" s="0" t="n">
        <v>11.8809362082829</v>
      </c>
      <c r="B242" s="0" t="n">
        <v>6.73355191249587</v>
      </c>
      <c r="C242" s="0" t="n">
        <v>5.15491919971975</v>
      </c>
      <c r="D242" s="0" t="n">
        <v>4.3746980379669</v>
      </c>
      <c r="E242" s="0" t="n">
        <v>2.90094472267233</v>
      </c>
      <c r="F242" s="0" t="n">
        <v>4.68481580741815</v>
      </c>
      <c r="G242" s="0" t="n">
        <v>2.73186669269509</v>
      </c>
      <c r="H242" s="0" t="n">
        <v>2.63673445753531</v>
      </c>
      <c r="I242" s="0" t="n">
        <v>3.77841140067104</v>
      </c>
      <c r="J242" s="0" t="n">
        <v>11.8809362082829</v>
      </c>
      <c r="K242" s="0" t="n">
        <v>6.73355191249587</v>
      </c>
      <c r="L242" s="0" t="n">
        <v>5.15491919971975</v>
      </c>
      <c r="M242" s="0" t="n">
        <v>4.3746980379669</v>
      </c>
      <c r="N242" s="0" t="n">
        <v>2.90094472267233</v>
      </c>
      <c r="O242" s="0" t="n">
        <v>4.68481580741815</v>
      </c>
      <c r="P242" s="0" t="n">
        <v>2.73186669269509</v>
      </c>
      <c r="Q242" s="0" t="n">
        <v>2.63673445753531</v>
      </c>
      <c r="R242" s="0" t="n">
        <v>3.77841140067104</v>
      </c>
    </row>
    <row r="243" customFormat="false" ht="12.75" hidden="false" customHeight="false" outlineLevel="0" collapsed="false">
      <c r="A243" s="0" t="n">
        <v>11.8304634946498</v>
      </c>
      <c r="B243" s="0" t="n">
        <v>6.62973223176858</v>
      </c>
      <c r="C243" s="0" t="n">
        <v>5.05100340994366</v>
      </c>
      <c r="D243" s="0" t="n">
        <v>4.3234042271845</v>
      </c>
      <c r="E243" s="0" t="n">
        <v>2.90094472267233</v>
      </c>
      <c r="F243" s="0" t="n">
        <v>4.68481580741815</v>
      </c>
      <c r="G243" s="0" t="n">
        <v>2.68176795243495</v>
      </c>
      <c r="H243" s="0" t="n">
        <v>2.58791282750769</v>
      </c>
      <c r="I243" s="0" t="n">
        <v>3.81408630291911</v>
      </c>
      <c r="J243" s="0" t="n">
        <v>11.8304634946498</v>
      </c>
      <c r="K243" s="0" t="n">
        <v>6.62973223176858</v>
      </c>
      <c r="L243" s="0" t="n">
        <v>5.05100340994366</v>
      </c>
      <c r="M243" s="0" t="n">
        <v>4.3234042271845</v>
      </c>
      <c r="N243" s="0" t="n">
        <v>2.90094472267233</v>
      </c>
      <c r="O243" s="0" t="n">
        <v>4.68481580741815</v>
      </c>
      <c r="P243" s="0" t="n">
        <v>2.68176795243495</v>
      </c>
      <c r="Q243" s="0" t="n">
        <v>2.58791282750769</v>
      </c>
      <c r="R243" s="0" t="n">
        <v>3.81408630291911</v>
      </c>
    </row>
    <row r="244" customFormat="false" ht="12.75" hidden="false" customHeight="false" outlineLevel="0" collapsed="false">
      <c r="A244" s="0" t="n">
        <v>11.7854817209349</v>
      </c>
      <c r="B244" s="0" t="n">
        <v>6.50091662511035</v>
      </c>
      <c r="C244" s="0" t="n">
        <v>4.99325523102072</v>
      </c>
      <c r="D244" s="0" t="n">
        <v>4.27259994251241</v>
      </c>
      <c r="E244" s="0" t="n">
        <v>2.84857618099509</v>
      </c>
      <c r="F244" s="0" t="n">
        <v>4.68481580741815</v>
      </c>
      <c r="G244" s="0" t="n">
        <v>2.63234176668502</v>
      </c>
      <c r="H244" s="0" t="n">
        <v>2.53974660732272</v>
      </c>
      <c r="I244" s="0" t="n">
        <v>3.81408630291911</v>
      </c>
      <c r="J244" s="0" t="n">
        <v>11.7854817209349</v>
      </c>
      <c r="K244" s="0" t="n">
        <v>6.50091662511035</v>
      </c>
      <c r="L244" s="0" t="n">
        <v>4.99325523102072</v>
      </c>
      <c r="M244" s="0" t="n">
        <v>4.27259994251241</v>
      </c>
      <c r="N244" s="0" t="n">
        <v>2.84857618099509</v>
      </c>
      <c r="O244" s="0" t="n">
        <v>4.68481580741815</v>
      </c>
      <c r="P244" s="0" t="n">
        <v>2.63234176668502</v>
      </c>
      <c r="Q244" s="0" t="n">
        <v>2.53974660732272</v>
      </c>
      <c r="R244" s="0" t="n">
        <v>3.81408630291911</v>
      </c>
    </row>
    <row r="245" customFormat="false" ht="12.75" hidden="false" customHeight="false" outlineLevel="0" collapsed="false">
      <c r="A245" s="0" t="n">
        <v>11.6907346013596</v>
      </c>
      <c r="B245" s="0" t="n">
        <v>6.37427586024402</v>
      </c>
      <c r="C245" s="0" t="n">
        <v>4.93605817592684</v>
      </c>
      <c r="D245" s="0" t="n">
        <v>4.22228051212357</v>
      </c>
      <c r="E245" s="0" t="n">
        <v>2.84857618099509</v>
      </c>
      <c r="F245" s="0" t="n">
        <v>4.68481580741815</v>
      </c>
      <c r="G245" s="0" t="n">
        <v>2.63234176668502</v>
      </c>
      <c r="H245" s="0" t="n">
        <v>2.53974660732272</v>
      </c>
      <c r="I245" s="0" t="n">
        <v>3.81408630291911</v>
      </c>
      <c r="J245" s="0" t="n">
        <v>11.6907346013596</v>
      </c>
      <c r="K245" s="0" t="n">
        <v>6.37427586024402</v>
      </c>
      <c r="L245" s="0" t="n">
        <v>4.93605817592684</v>
      </c>
      <c r="M245" s="0" t="n">
        <v>4.22228051212357</v>
      </c>
      <c r="N245" s="0" t="n">
        <v>2.84857618099509</v>
      </c>
      <c r="O245" s="0" t="n">
        <v>4.68481580741815</v>
      </c>
      <c r="P245" s="0" t="n">
        <v>2.63234176668502</v>
      </c>
      <c r="Q245" s="0" t="n">
        <v>2.53974660732272</v>
      </c>
      <c r="R245" s="0" t="n">
        <v>3.81408630291911</v>
      </c>
    </row>
    <row r="246" customFormat="false" ht="12.75" hidden="false" customHeight="false" outlineLevel="0" collapsed="false">
      <c r="A246" s="0" t="n">
        <v>11.596689607591</v>
      </c>
      <c r="B246" s="0" t="n">
        <v>6.30389893712005</v>
      </c>
      <c r="C246" s="0" t="n">
        <v>4.87940698497277</v>
      </c>
      <c r="D246" s="0" t="n">
        <v>4.17244130877685</v>
      </c>
      <c r="E246" s="0" t="n">
        <v>2.79691066495711</v>
      </c>
      <c r="F246" s="0" t="n">
        <v>4.68481580741815</v>
      </c>
      <c r="G246" s="0" t="n">
        <v>2.63234176668502</v>
      </c>
      <c r="H246" s="0" t="n">
        <v>2.53974660732272</v>
      </c>
      <c r="I246" s="0" t="n">
        <v>3.77841140067104</v>
      </c>
      <c r="J246" s="0" t="n">
        <v>11.596689607591</v>
      </c>
      <c r="K246" s="0" t="n">
        <v>6.30389893712005</v>
      </c>
      <c r="L246" s="0" t="n">
        <v>4.87940698497277</v>
      </c>
      <c r="M246" s="0" t="n">
        <v>4.17244130877685</v>
      </c>
      <c r="N246" s="0" t="n">
        <v>2.79691066495711</v>
      </c>
      <c r="O246" s="0" t="n">
        <v>4.68481580741815</v>
      </c>
      <c r="P246" s="0" t="n">
        <v>2.63234176668502</v>
      </c>
      <c r="Q246" s="0" t="n">
        <v>2.53974660732272</v>
      </c>
      <c r="R246" s="0" t="n">
        <v>3.77841140067104</v>
      </c>
    </row>
    <row r="247" customFormat="false" ht="12.75" hidden="false" customHeight="false" outlineLevel="0" collapsed="false">
      <c r="A247" s="0" t="n">
        <v>11.4478122562945</v>
      </c>
      <c r="B247" s="0" t="n">
        <v>6.30389893712005</v>
      </c>
      <c r="C247" s="0" t="n">
        <v>4.82329644866551</v>
      </c>
      <c r="D247" s="0" t="n">
        <v>4.1230777493915</v>
      </c>
      <c r="E247" s="0" t="n">
        <v>2.74593873673498</v>
      </c>
      <c r="F247" s="0" t="n">
        <v>4.68481580741815</v>
      </c>
      <c r="G247" s="0" t="n">
        <v>2.63234176668502</v>
      </c>
      <c r="H247" s="0" t="n">
        <v>2.53974660732272</v>
      </c>
      <c r="I247" s="0" t="n">
        <v>3.74300086814349</v>
      </c>
      <c r="J247" s="0" t="n">
        <v>11.4478122562945</v>
      </c>
      <c r="K247" s="0" t="n">
        <v>6.30389893712005</v>
      </c>
      <c r="L247" s="0" t="n">
        <v>4.82329644866551</v>
      </c>
      <c r="M247" s="0" t="n">
        <v>4.1230777493915</v>
      </c>
      <c r="N247" s="0" t="n">
        <v>2.74593873673498</v>
      </c>
      <c r="O247" s="0" t="n">
        <v>4.68481580741815</v>
      </c>
      <c r="P247" s="0" t="n">
        <v>2.63234176668502</v>
      </c>
      <c r="Q247" s="0" t="n">
        <v>2.53974660732272</v>
      </c>
      <c r="R247" s="0" t="n">
        <v>3.74300086814349</v>
      </c>
    </row>
    <row r="248" customFormat="false" ht="12.75" hidden="false" customHeight="false" outlineLevel="0" collapsed="false">
      <c r="A248" s="0" t="n">
        <v>11.3439706511074</v>
      </c>
      <c r="B248" s="0" t="n">
        <v>6.24977321850684</v>
      </c>
      <c r="C248" s="0" t="n">
        <v>4.82329644866551</v>
      </c>
      <c r="D248" s="0" t="n">
        <v>4.07418529462577</v>
      </c>
      <c r="E248" s="0" t="n">
        <v>2.74593873673498</v>
      </c>
      <c r="F248" s="0" t="n">
        <v>4.68481580741815</v>
      </c>
      <c r="G248" s="0" t="n">
        <v>2.63234176668502</v>
      </c>
      <c r="H248" s="0" t="n">
        <v>2.53974660732272</v>
      </c>
      <c r="I248" s="0" t="n">
        <v>3.66292302063182</v>
      </c>
      <c r="J248" s="0" t="n">
        <v>11.3439706511074</v>
      </c>
      <c r="K248" s="0" t="n">
        <v>6.24977321850684</v>
      </c>
      <c r="L248" s="0" t="n">
        <v>4.82329644866551</v>
      </c>
      <c r="M248" s="0" t="n">
        <v>4.07418529462577</v>
      </c>
      <c r="N248" s="0" t="n">
        <v>2.74593873673498</v>
      </c>
      <c r="O248" s="0" t="n">
        <v>4.68481580741815</v>
      </c>
      <c r="P248" s="0" t="n">
        <v>2.63234176668502</v>
      </c>
      <c r="Q248" s="0" t="n">
        <v>2.53974660732272</v>
      </c>
      <c r="R248" s="0" t="n">
        <v>3.66292302063182</v>
      </c>
    </row>
    <row r="249" customFormat="false" ht="12.75" hidden="false" customHeight="false" outlineLevel="0" collapsed="false">
      <c r="A249" s="0" t="n">
        <v>11.3439706511074</v>
      </c>
      <c r="B249" s="0" t="n">
        <v>6.24977321850684</v>
      </c>
      <c r="C249" s="0" t="n">
        <v>4.72497956912128</v>
      </c>
      <c r="D249" s="0" t="n">
        <v>4.00606649188159</v>
      </c>
      <c r="E249" s="0" t="n">
        <v>2.66038137774457</v>
      </c>
      <c r="F249" s="0" t="n">
        <v>4.68481580741815</v>
      </c>
      <c r="G249" s="0" t="n">
        <v>2.63234176668502</v>
      </c>
      <c r="H249" s="0" t="n">
        <v>2.53974660732272</v>
      </c>
      <c r="I249" s="0" t="n">
        <v>3.55642171165191</v>
      </c>
      <c r="J249" s="0" t="n">
        <v>11.3439706511074</v>
      </c>
      <c r="K249" s="0" t="n">
        <v>6.24977321850684</v>
      </c>
      <c r="L249" s="0" t="n">
        <v>4.72497956912128</v>
      </c>
      <c r="M249" s="0" t="n">
        <v>4.00606649188159</v>
      </c>
      <c r="N249" s="0" t="n">
        <v>2.66038137774457</v>
      </c>
      <c r="O249" s="0" t="n">
        <v>4.68481580741815</v>
      </c>
      <c r="P249" s="0" t="n">
        <v>2.63234176668502</v>
      </c>
      <c r="Q249" s="0" t="n">
        <v>2.53974660732272</v>
      </c>
      <c r="R249" s="0" t="n">
        <v>3.55642171165191</v>
      </c>
    </row>
    <row r="250" customFormat="false" ht="12.75" hidden="false" customHeight="false" outlineLevel="0" collapsed="false">
      <c r="A250" s="0" t="n">
        <v>11.295601985531</v>
      </c>
      <c r="B250" s="0" t="n">
        <v>6.20584716682147</v>
      </c>
      <c r="C250" s="0" t="n">
        <v>4.67034282177711</v>
      </c>
      <c r="D250" s="0" t="n">
        <v>4.00606649188159</v>
      </c>
      <c r="E250" s="0" t="n">
        <v>2.66038137774457</v>
      </c>
      <c r="F250" s="0" t="n">
        <v>4.68481580741815</v>
      </c>
      <c r="G250" s="0" t="n">
        <v>2.63234176668502</v>
      </c>
      <c r="H250" s="0" t="n">
        <v>2.58791282750769</v>
      </c>
      <c r="I250" s="0" t="n">
        <v>3.45235289593089</v>
      </c>
      <c r="J250" s="0" t="n">
        <v>11.295601985531</v>
      </c>
      <c r="K250" s="0" t="n">
        <v>6.20584716682147</v>
      </c>
      <c r="L250" s="0" t="n">
        <v>4.67034282177711</v>
      </c>
      <c r="M250" s="0" t="n">
        <v>4.00606649188159</v>
      </c>
      <c r="N250" s="0" t="n">
        <v>2.66038137774457</v>
      </c>
      <c r="O250" s="0" t="n">
        <v>4.68481580741815</v>
      </c>
      <c r="P250" s="0" t="n">
        <v>2.63234176668502</v>
      </c>
      <c r="Q250" s="0" t="n">
        <v>2.58791282750769</v>
      </c>
      <c r="R250" s="0" t="n">
        <v>3.45235289593089</v>
      </c>
    </row>
    <row r="251" customFormat="false" ht="12.75" hidden="false" customHeight="false" outlineLevel="0" collapsed="false">
      <c r="A251" s="0" t="n">
        <v>11.0147700480616</v>
      </c>
      <c r="B251" s="0" t="n">
        <v>6.10911170028633</v>
      </c>
      <c r="C251" s="0" t="n">
        <v>4.67034282177711</v>
      </c>
      <c r="D251" s="0" t="n">
        <v>4.07418529462577</v>
      </c>
      <c r="E251" s="0" t="n">
        <v>2.66038137774457</v>
      </c>
      <c r="F251" s="0" t="n">
        <v>4.68481580741815</v>
      </c>
      <c r="G251" s="0" t="n">
        <v>2.68176795243495</v>
      </c>
      <c r="H251" s="0" t="n">
        <v>2.53974660732272</v>
      </c>
      <c r="I251" s="0" t="n">
        <v>3.35066101524595</v>
      </c>
      <c r="J251" s="0" t="n">
        <v>11.0147700480616</v>
      </c>
      <c r="K251" s="0" t="n">
        <v>6.10911170028633</v>
      </c>
      <c r="L251" s="0" t="n">
        <v>4.67034282177711</v>
      </c>
      <c r="M251" s="0" t="n">
        <v>4.07418529462577</v>
      </c>
      <c r="N251" s="0" t="n">
        <v>2.66038137774457</v>
      </c>
      <c r="O251" s="0" t="n">
        <v>4.68481580741815</v>
      </c>
      <c r="P251" s="0" t="n">
        <v>2.68176795243495</v>
      </c>
      <c r="Q251" s="0" t="n">
        <v>2.53974660732272</v>
      </c>
      <c r="R251" s="0" t="n">
        <v>3.35066101524595</v>
      </c>
    </row>
    <row r="252" customFormat="false" ht="12.75" hidden="false" customHeight="false" outlineLevel="0" collapsed="false">
      <c r="A252" s="0" t="n">
        <v>10.9419730937001</v>
      </c>
      <c r="B252" s="0" t="n">
        <v>6.0136748666904</v>
      </c>
      <c r="C252" s="0" t="n">
        <v>4.57460831519691</v>
      </c>
      <c r="D252" s="0" t="n">
        <v>4.07418529462577</v>
      </c>
      <c r="E252" s="0" t="n">
        <v>2.66038137774457</v>
      </c>
      <c r="F252" s="0" t="n">
        <v>4.68481580741815</v>
      </c>
      <c r="G252" s="0" t="n">
        <v>2.63234176668502</v>
      </c>
      <c r="H252" s="0" t="n">
        <v>2.492226998379</v>
      </c>
      <c r="I252" s="0" t="n">
        <v>3.35066101524595</v>
      </c>
      <c r="J252" s="0" t="n">
        <v>10.9419730937001</v>
      </c>
      <c r="K252" s="0" t="n">
        <v>6.0136748666904</v>
      </c>
      <c r="L252" s="0" t="n">
        <v>4.57460831519691</v>
      </c>
      <c r="M252" s="0" t="n">
        <v>4.07418529462577</v>
      </c>
      <c r="N252" s="0" t="n">
        <v>2.66038137774457</v>
      </c>
      <c r="O252" s="0" t="n">
        <v>4.68481580741815</v>
      </c>
      <c r="P252" s="0" t="n">
        <v>2.63234176668502</v>
      </c>
      <c r="Q252" s="0" t="n">
        <v>2.492226998379</v>
      </c>
      <c r="R252" s="0" t="n">
        <v>3.35066101524595</v>
      </c>
    </row>
    <row r="253" customFormat="false" ht="12.75" hidden="false" customHeight="false" outlineLevel="0" collapsed="false">
      <c r="A253" s="0" t="n">
        <v>11.1305387019414</v>
      </c>
      <c r="B253" s="0" t="n">
        <v>6.0136748666904</v>
      </c>
      <c r="C253" s="0" t="n">
        <v>4.52140664654766</v>
      </c>
      <c r="D253" s="0" t="n">
        <v>4.07418529462577</v>
      </c>
      <c r="E253" s="0" t="n">
        <v>2.61124229776199</v>
      </c>
      <c r="F253" s="0" t="n">
        <v>4.68481580741815</v>
      </c>
      <c r="G253" s="0" t="n">
        <v>2.63234176668502</v>
      </c>
      <c r="H253" s="0" t="n">
        <v>2.492226998379</v>
      </c>
      <c r="I253" s="0" t="n">
        <v>3.45235289593089</v>
      </c>
      <c r="J253" s="0" t="n">
        <v>11.1305387019414</v>
      </c>
      <c r="K253" s="0" t="n">
        <v>6.0136748666904</v>
      </c>
      <c r="L253" s="0" t="n">
        <v>4.52140664654766</v>
      </c>
      <c r="M253" s="0" t="n">
        <v>4.07418529462577</v>
      </c>
      <c r="N253" s="0" t="n">
        <v>2.61124229776199</v>
      </c>
      <c r="O253" s="0" t="n">
        <v>4.68481580741815</v>
      </c>
      <c r="P253" s="0" t="n">
        <v>2.63234176668502</v>
      </c>
      <c r="Q253" s="0" t="n">
        <v>2.492226998379</v>
      </c>
      <c r="R253" s="0" t="n">
        <v>3.45235289593089</v>
      </c>
    </row>
    <row r="254" customFormat="false" ht="12.75" hidden="false" customHeight="false" outlineLevel="0" collapsed="false">
      <c r="A254" s="0" t="n">
        <v>11.2325848462654</v>
      </c>
      <c r="B254" s="0" t="n">
        <v>6.0136748666904</v>
      </c>
      <c r="C254" s="0" t="n">
        <v>4.57460831519691</v>
      </c>
      <c r="D254" s="0" t="n">
        <v>4.07418529462577</v>
      </c>
      <c r="E254" s="0" t="n">
        <v>2.56276288925415</v>
      </c>
      <c r="F254" s="0" t="n">
        <v>4.68481580741815</v>
      </c>
      <c r="G254" s="0" t="n">
        <v>2.63234176668502</v>
      </c>
      <c r="H254" s="0" t="n">
        <v>2.53974660732272</v>
      </c>
      <c r="I254" s="0" t="n">
        <v>3.69773570397003</v>
      </c>
      <c r="J254" s="0" t="n">
        <v>11.2325848462654</v>
      </c>
      <c r="K254" s="0" t="n">
        <v>6.0136748666904</v>
      </c>
      <c r="L254" s="0" t="n">
        <v>4.57460831519691</v>
      </c>
      <c r="M254" s="0" t="n">
        <v>4.07418529462577</v>
      </c>
      <c r="N254" s="0" t="n">
        <v>2.56276288925415</v>
      </c>
      <c r="O254" s="0" t="n">
        <v>4.68481580741815</v>
      </c>
      <c r="P254" s="0" t="n">
        <v>2.63234176668502</v>
      </c>
      <c r="Q254" s="0" t="n">
        <v>2.53974660732272</v>
      </c>
      <c r="R254" s="0" t="n">
        <v>3.69773570397003</v>
      </c>
    </row>
    <row r="255" customFormat="false" ht="12.75" hidden="false" customHeight="false" outlineLevel="0" collapsed="false">
      <c r="A255" s="0" t="n">
        <v>11.2756214228694</v>
      </c>
      <c r="B255" s="0" t="n">
        <v>5.96169986052627</v>
      </c>
      <c r="C255" s="0" t="n">
        <v>4.52140664654766</v>
      </c>
      <c r="D255" s="0" t="n">
        <v>4.02575944845938</v>
      </c>
      <c r="E255" s="0" t="n">
        <v>2.56276288925415</v>
      </c>
      <c r="F255" s="0" t="n">
        <v>4.68481580741815</v>
      </c>
      <c r="G255" s="0" t="n">
        <v>2.58357910668395</v>
      </c>
      <c r="H255" s="0" t="n">
        <v>2.53974660732272</v>
      </c>
      <c r="I255" s="0" t="n">
        <v>3.80754007094402</v>
      </c>
      <c r="J255" s="0" t="n">
        <v>11.2756214228694</v>
      </c>
      <c r="K255" s="0" t="n">
        <v>5.96169986052627</v>
      </c>
      <c r="L255" s="0" t="n">
        <v>4.52140664654766</v>
      </c>
      <c r="M255" s="0" t="n">
        <v>4.02575944845938</v>
      </c>
      <c r="N255" s="0" t="n">
        <v>2.56276288925415</v>
      </c>
      <c r="O255" s="0" t="n">
        <v>4.68481580741815</v>
      </c>
      <c r="P255" s="0" t="n">
        <v>2.58357910668395</v>
      </c>
      <c r="Q255" s="0" t="n">
        <v>2.53974660732272</v>
      </c>
      <c r="R255" s="0" t="n">
        <v>3.80754007094402</v>
      </c>
    </row>
    <row r="256" customFormat="false" ht="12.75" hidden="false" customHeight="false" outlineLevel="0" collapsed="false">
      <c r="A256" s="0" t="n">
        <v>11.2756214228694</v>
      </c>
      <c r="B256" s="0" t="n">
        <v>5.84416289282349</v>
      </c>
      <c r="C256" s="0" t="n">
        <v>4.39529754445315</v>
      </c>
      <c r="D256" s="0" t="n">
        <v>3.95829074232603</v>
      </c>
      <c r="E256" s="0" t="n">
        <v>2.56276288925415</v>
      </c>
      <c r="F256" s="0" t="n">
        <v>4.68481580741815</v>
      </c>
      <c r="G256" s="0" t="n">
        <v>2.53547106487774</v>
      </c>
      <c r="H256" s="0" t="n">
        <v>2.50596478527224</v>
      </c>
      <c r="I256" s="0" t="n">
        <v>3.78290057606345</v>
      </c>
      <c r="J256" s="0" t="n">
        <v>11.2756214228694</v>
      </c>
      <c r="K256" s="0" t="n">
        <v>5.84416289282349</v>
      </c>
      <c r="L256" s="0" t="n">
        <v>4.39529754445315</v>
      </c>
      <c r="M256" s="0" t="n">
        <v>3.95829074232603</v>
      </c>
      <c r="N256" s="0" t="n">
        <v>2.56276288925415</v>
      </c>
      <c r="O256" s="0" t="n">
        <v>4.68481580741815</v>
      </c>
      <c r="P256" s="0" t="n">
        <v>2.53547106487774</v>
      </c>
      <c r="Q256" s="0" t="n">
        <v>2.50596478527224</v>
      </c>
      <c r="R256" s="0" t="n">
        <v>3.78290057606345</v>
      </c>
    </row>
    <row r="257" customFormat="false" ht="12.75" hidden="false" customHeight="false" outlineLevel="0" collapsed="false">
      <c r="A257" s="0" t="n">
        <v>11.2074549670762</v>
      </c>
      <c r="B257" s="0" t="n">
        <v>5.77884514028958</v>
      </c>
      <c r="C257" s="0" t="n">
        <v>4.32286794485496</v>
      </c>
      <c r="D257" s="0" t="n">
        <v>3.89172777518675</v>
      </c>
      <c r="E257" s="0" t="n">
        <v>2.56276288925415</v>
      </c>
      <c r="F257" s="0" t="n">
        <v>4.63056236577386</v>
      </c>
      <c r="G257" s="0" t="n">
        <v>2.53547106487774</v>
      </c>
      <c r="H257" s="0" t="n">
        <v>2.45889868307669</v>
      </c>
      <c r="I257" s="0" t="n">
        <v>3.73725462620607</v>
      </c>
      <c r="J257" s="0" t="n">
        <v>11.2074549670762</v>
      </c>
      <c r="K257" s="0" t="n">
        <v>5.77884514028958</v>
      </c>
      <c r="L257" s="0" t="n">
        <v>4.32286794485496</v>
      </c>
      <c r="M257" s="0" t="n">
        <v>3.89172777518675</v>
      </c>
      <c r="N257" s="0" t="n">
        <v>2.56276288925415</v>
      </c>
      <c r="O257" s="0" t="n">
        <v>4.63056236577386</v>
      </c>
      <c r="P257" s="0" t="n">
        <v>2.53547106487774</v>
      </c>
      <c r="Q257" s="0" t="n">
        <v>2.45889868307669</v>
      </c>
      <c r="R257" s="0" t="n">
        <v>3.73725462620607</v>
      </c>
    </row>
    <row r="258" customFormat="false" ht="12.75" hidden="false" customHeight="false" outlineLevel="0" collapsed="false">
      <c r="A258" s="0" t="n">
        <v>11.0435750201237</v>
      </c>
      <c r="B258" s="0" t="n">
        <v>5.66439537682964</v>
      </c>
      <c r="C258" s="0" t="n">
        <v>4.25141068215845</v>
      </c>
      <c r="D258" s="0" t="n">
        <v>3.89172777518675</v>
      </c>
      <c r="E258" s="0" t="n">
        <v>2.56276288925415</v>
      </c>
      <c r="F258" s="0" t="n">
        <v>4.5768266956863</v>
      </c>
      <c r="G258" s="0" t="n">
        <v>2.53547106487774</v>
      </c>
      <c r="H258" s="0" t="n">
        <v>2.41246442350124</v>
      </c>
      <c r="I258" s="0" t="n">
        <v>3.69204430169887</v>
      </c>
      <c r="J258" s="0" t="n">
        <v>11.0435750201237</v>
      </c>
      <c r="K258" s="0" t="n">
        <v>5.66439537682964</v>
      </c>
      <c r="L258" s="0" t="n">
        <v>4.25141068215845</v>
      </c>
      <c r="M258" s="0" t="n">
        <v>3.89172777518675</v>
      </c>
      <c r="N258" s="0" t="n">
        <v>2.56276288925415</v>
      </c>
      <c r="O258" s="0" t="n">
        <v>4.5768266956863</v>
      </c>
      <c r="P258" s="0" t="n">
        <v>2.53547106487774</v>
      </c>
      <c r="Q258" s="0" t="n">
        <v>2.41246442350124</v>
      </c>
      <c r="R258" s="0" t="n">
        <v>3.69204430169887</v>
      </c>
    </row>
    <row r="259" customFormat="false" ht="12.75" hidden="false" customHeight="false" outlineLevel="0" collapsed="false">
      <c r="A259" s="0" t="n">
        <v>10.8402388642241</v>
      </c>
      <c r="B259" s="0" t="n">
        <v>5.55187791128843</v>
      </c>
      <c r="C259" s="0" t="n">
        <v>4.32286794485496</v>
      </c>
      <c r="D259" s="0" t="n">
        <v>3.95829074232603</v>
      </c>
      <c r="E259" s="0" t="n">
        <v>2.56276288925415</v>
      </c>
      <c r="F259" s="0" t="n">
        <v>4.52360385576598</v>
      </c>
      <c r="G259" s="0" t="n">
        <v>2.53547106487774</v>
      </c>
      <c r="H259" s="0" t="n">
        <v>2.36665352432454</v>
      </c>
      <c r="I259" s="0" t="n">
        <v>3.60100834027734</v>
      </c>
      <c r="J259" s="0" t="n">
        <v>10.8402388642241</v>
      </c>
      <c r="K259" s="0" t="n">
        <v>5.55187791128843</v>
      </c>
      <c r="L259" s="0" t="n">
        <v>4.32286794485496</v>
      </c>
      <c r="M259" s="0" t="n">
        <v>3.95829074232603</v>
      </c>
      <c r="N259" s="0" t="n">
        <v>2.56276288925415</v>
      </c>
      <c r="O259" s="0" t="n">
        <v>4.52360385576598</v>
      </c>
      <c r="P259" s="0" t="n">
        <v>2.53547106487774</v>
      </c>
      <c r="Q259" s="0" t="n">
        <v>2.36665352432454</v>
      </c>
      <c r="R259" s="0" t="n">
        <v>3.60100834027734</v>
      </c>
    </row>
    <row r="260" customFormat="false" ht="12.75" hidden="false" customHeight="false" outlineLevel="0" collapsed="false">
      <c r="A260" s="0" t="n">
        <v>10.5984232635249</v>
      </c>
      <c r="B260" s="0" t="n">
        <v>5.48934960114394</v>
      </c>
      <c r="C260" s="0" t="n">
        <v>4.32286794485496</v>
      </c>
      <c r="D260" s="0" t="n">
        <v>3.95829074232603</v>
      </c>
      <c r="E260" s="0" t="n">
        <v>2.56276288925415</v>
      </c>
      <c r="F260" s="0" t="n">
        <v>4.47088895178195</v>
      </c>
      <c r="G260" s="0" t="n">
        <v>2.53547106487774</v>
      </c>
      <c r="H260" s="0" t="n">
        <v>2.36665352432454</v>
      </c>
      <c r="I260" s="0" t="n">
        <v>3.51597732068746</v>
      </c>
      <c r="J260" s="0" t="n">
        <v>10.5984232635249</v>
      </c>
      <c r="K260" s="0" t="n">
        <v>5.48934960114394</v>
      </c>
      <c r="L260" s="0" t="n">
        <v>4.32286794485496</v>
      </c>
      <c r="M260" s="0" t="n">
        <v>3.95829074232603</v>
      </c>
      <c r="N260" s="0" t="n">
        <v>2.56276288925415</v>
      </c>
      <c r="O260" s="0" t="n">
        <v>4.47088895178195</v>
      </c>
      <c r="P260" s="0" t="n">
        <v>2.53547106487774</v>
      </c>
      <c r="Q260" s="0" t="n">
        <v>2.36665352432454</v>
      </c>
      <c r="R260" s="0" t="n">
        <v>3.51597732068746</v>
      </c>
    </row>
    <row r="261" customFormat="false" ht="12.75" hidden="false" customHeight="false" outlineLevel="0" collapsed="false">
      <c r="A261" s="0" t="n">
        <v>10.3664341173706</v>
      </c>
      <c r="B261" s="0" t="n">
        <v>5.55187791128843</v>
      </c>
      <c r="C261" s="0" t="n">
        <v>4.32286794485496</v>
      </c>
      <c r="D261" s="0" t="n">
        <v>3.95829074232603</v>
      </c>
      <c r="E261" s="0" t="n">
        <v>2.56276288925415</v>
      </c>
      <c r="F261" s="0" t="n">
        <v>4.39744456934356</v>
      </c>
      <c r="G261" s="0" t="n">
        <v>2.53547106487774</v>
      </c>
      <c r="H261" s="0" t="n">
        <v>2.36665352432454</v>
      </c>
      <c r="I261" s="0" t="n">
        <v>3.41283225613273</v>
      </c>
      <c r="J261" s="0" t="n">
        <v>10.3664341173706</v>
      </c>
      <c r="K261" s="0" t="n">
        <v>5.55187791128843</v>
      </c>
      <c r="L261" s="0" t="n">
        <v>4.32286794485496</v>
      </c>
      <c r="M261" s="0" t="n">
        <v>3.95829074232603</v>
      </c>
      <c r="N261" s="0" t="n">
        <v>2.56276288925415</v>
      </c>
      <c r="O261" s="0" t="n">
        <v>4.39744456934356</v>
      </c>
      <c r="P261" s="0" t="n">
        <v>2.53547106487774</v>
      </c>
      <c r="Q261" s="0" t="n">
        <v>2.36665352432454</v>
      </c>
      <c r="R261" s="0" t="n">
        <v>3.41283225613273</v>
      </c>
    </row>
    <row r="262" customFormat="false" ht="12.75" hidden="false" customHeight="false" outlineLevel="0" collapsed="false">
      <c r="A262" s="0" t="n">
        <v>10.271613538485</v>
      </c>
      <c r="B262" s="0" t="n">
        <v>5.55187791128843</v>
      </c>
      <c r="C262" s="0" t="n">
        <v>4.32286794485496</v>
      </c>
      <c r="D262" s="0" t="n">
        <v>3.89172777518675</v>
      </c>
      <c r="E262" s="0" t="n">
        <v>2.48138927240228</v>
      </c>
      <c r="F262" s="0" t="n">
        <v>4.39744456934356</v>
      </c>
      <c r="G262" s="0" t="n">
        <v>2.53547106487774</v>
      </c>
      <c r="H262" s="0" t="n">
        <v>2.36665352432454</v>
      </c>
      <c r="I262" s="0" t="n">
        <v>3.31204302810828</v>
      </c>
      <c r="J262" s="0" t="n">
        <v>10.271613538485</v>
      </c>
      <c r="K262" s="0" t="n">
        <v>5.55187791128843</v>
      </c>
      <c r="L262" s="0" t="n">
        <v>4.32286794485496</v>
      </c>
      <c r="M262" s="0" t="n">
        <v>3.89172777518675</v>
      </c>
      <c r="N262" s="0" t="n">
        <v>2.48138927240228</v>
      </c>
      <c r="O262" s="0" t="n">
        <v>4.39744456934356</v>
      </c>
      <c r="P262" s="0" t="n">
        <v>2.53547106487774</v>
      </c>
      <c r="Q262" s="0" t="n">
        <v>2.36665352432454</v>
      </c>
      <c r="R262" s="0" t="n">
        <v>3.31204302810828</v>
      </c>
    </row>
    <row r="263" customFormat="false" ht="12.75" hidden="false" customHeight="false" outlineLevel="0" collapsed="false">
      <c r="A263" s="0" t="n">
        <v>10.1640420976392</v>
      </c>
      <c r="B263" s="0" t="n">
        <v>5.60079324829639</v>
      </c>
      <c r="C263" s="0" t="n">
        <v>4.2720687782312</v>
      </c>
      <c r="D263" s="0" t="n">
        <v>3.78000055839041</v>
      </c>
      <c r="E263" s="0" t="n">
        <v>2.40187423152794</v>
      </c>
      <c r="F263" s="0" t="n">
        <v>4.39744456934356</v>
      </c>
      <c r="G263" s="0" t="n">
        <v>2.53547106487774</v>
      </c>
      <c r="H263" s="0" t="n">
        <v>2.36665352432454</v>
      </c>
      <c r="I263" s="0" t="n">
        <v>3.15699061497385</v>
      </c>
      <c r="J263" s="0" t="n">
        <v>10.1640420976392</v>
      </c>
      <c r="K263" s="0" t="n">
        <v>5.60079324829639</v>
      </c>
      <c r="L263" s="0" t="n">
        <v>4.2720687782312</v>
      </c>
      <c r="M263" s="0" t="n">
        <v>3.78000055839041</v>
      </c>
      <c r="N263" s="0" t="n">
        <v>2.40187423152794</v>
      </c>
      <c r="O263" s="0" t="n">
        <v>4.39744456934356</v>
      </c>
      <c r="P263" s="0" t="n">
        <v>2.53547106487774</v>
      </c>
      <c r="Q263" s="0" t="n">
        <v>2.36665352432454</v>
      </c>
      <c r="R263" s="0" t="n">
        <v>3.15699061497385</v>
      </c>
    </row>
    <row r="264" customFormat="false" ht="12.75" hidden="false" customHeight="false" outlineLevel="0" collapsed="false">
      <c r="A264" s="0" t="n">
        <v>9.82821320928947</v>
      </c>
      <c r="B264" s="0" t="n">
        <v>5.55187791128843</v>
      </c>
      <c r="C264" s="0" t="n">
        <v>4.32286794485496</v>
      </c>
      <c r="D264" s="0" t="n">
        <v>3.84504322525911</v>
      </c>
      <c r="E264" s="0" t="n">
        <v>2.48138927240228</v>
      </c>
      <c r="F264" s="0" t="n">
        <v>4.39744456934356</v>
      </c>
      <c r="G264" s="0" t="n">
        <v>2.58357910668395</v>
      </c>
      <c r="H264" s="0" t="n">
        <v>2.36665352432454</v>
      </c>
      <c r="I264" s="0" t="n">
        <v>3.06204481810931</v>
      </c>
      <c r="J264" s="0" t="n">
        <v>9.82821320928947</v>
      </c>
      <c r="K264" s="0" t="n">
        <v>5.55187791128843</v>
      </c>
      <c r="L264" s="0" t="n">
        <v>4.32286794485496</v>
      </c>
      <c r="M264" s="0" t="n">
        <v>3.84504322525911</v>
      </c>
      <c r="N264" s="0" t="n">
        <v>2.48138927240228</v>
      </c>
      <c r="O264" s="0" t="n">
        <v>4.39744456934356</v>
      </c>
      <c r="P264" s="0" t="n">
        <v>2.58357910668395</v>
      </c>
      <c r="Q264" s="0" t="n">
        <v>2.36665352432454</v>
      </c>
      <c r="R264" s="0" t="n">
        <v>3.06204481810931</v>
      </c>
    </row>
    <row r="265" customFormat="false" ht="12.75" hidden="false" customHeight="false" outlineLevel="0" collapsed="false">
      <c r="A265" s="0" t="n">
        <v>9.68284900265384</v>
      </c>
      <c r="B265" s="0" t="n">
        <v>5.40223281297964</v>
      </c>
      <c r="C265" s="0" t="n">
        <v>4.2720687782312</v>
      </c>
      <c r="D265" s="0" t="n">
        <v>3.78000055839041</v>
      </c>
      <c r="E265" s="0" t="n">
        <v>2.48138927240228</v>
      </c>
      <c r="F265" s="0" t="n">
        <v>4.39744456934356</v>
      </c>
      <c r="G265" s="0" t="n">
        <v>2.53547106487774</v>
      </c>
      <c r="H265" s="0" t="n">
        <v>2.36665352432454</v>
      </c>
      <c r="I265" s="0" t="n">
        <v>3.06204481810931</v>
      </c>
      <c r="J265" s="0" t="n">
        <v>9.68284900265384</v>
      </c>
      <c r="K265" s="0" t="n">
        <v>5.40223281297964</v>
      </c>
      <c r="L265" s="0" t="n">
        <v>4.2720687782312</v>
      </c>
      <c r="M265" s="0" t="n">
        <v>3.78000055839041</v>
      </c>
      <c r="N265" s="0" t="n">
        <v>2.48138927240228</v>
      </c>
      <c r="O265" s="0" t="n">
        <v>4.39744456934356</v>
      </c>
      <c r="P265" s="0" t="n">
        <v>2.53547106487774</v>
      </c>
      <c r="Q265" s="0" t="n">
        <v>2.36665352432454</v>
      </c>
      <c r="R265" s="0" t="n">
        <v>3.06204481810931</v>
      </c>
    </row>
    <row r="266" customFormat="false" ht="12.75" hidden="false" customHeight="false" outlineLevel="0" collapsed="false">
      <c r="A266" s="0" t="n">
        <v>9.78578389393277</v>
      </c>
      <c r="B266" s="0" t="n">
        <v>5.40223281297964</v>
      </c>
      <c r="C266" s="0" t="n">
        <v>4.2720687782312</v>
      </c>
      <c r="D266" s="0" t="n">
        <v>3.71583106195934</v>
      </c>
      <c r="E266" s="0" t="n">
        <v>2.43465308612749</v>
      </c>
      <c r="F266" s="0" t="n">
        <v>4.39744456934356</v>
      </c>
      <c r="G266" s="0" t="n">
        <v>2.48800885329251</v>
      </c>
      <c r="H266" s="0" t="n">
        <v>2.36665352432454</v>
      </c>
      <c r="I266" s="0" t="n">
        <v>3.06204481810931</v>
      </c>
      <c r="J266" s="0" t="n">
        <v>9.78578389393277</v>
      </c>
      <c r="K266" s="0" t="n">
        <v>5.40223281297964</v>
      </c>
      <c r="L266" s="0" t="n">
        <v>4.2720687782312</v>
      </c>
      <c r="M266" s="0" t="n">
        <v>3.71583106195934</v>
      </c>
      <c r="N266" s="0" t="n">
        <v>2.43465308612749</v>
      </c>
      <c r="O266" s="0" t="n">
        <v>4.39744456934356</v>
      </c>
      <c r="P266" s="0" t="n">
        <v>2.48800885329251</v>
      </c>
      <c r="Q266" s="0" t="n">
        <v>2.36665352432454</v>
      </c>
      <c r="R266" s="0" t="n">
        <v>3.06204481810931</v>
      </c>
    </row>
    <row r="267" customFormat="false" ht="12.75" hidden="false" customHeight="false" outlineLevel="0" collapsed="false">
      <c r="A267" s="0" t="n">
        <v>9.86630893747146</v>
      </c>
      <c r="B267" s="0" t="n">
        <v>5.40223281297964</v>
      </c>
      <c r="C267" s="0" t="n">
        <v>4.2720687782312</v>
      </c>
      <c r="D267" s="0" t="n">
        <v>3.71583106195934</v>
      </c>
      <c r="E267" s="0" t="n">
        <v>2.43465308612749</v>
      </c>
      <c r="F267" s="0" t="n">
        <v>4.39744456934356</v>
      </c>
      <c r="G267" s="0" t="n">
        <v>2.48800885329251</v>
      </c>
      <c r="H267" s="0" t="n">
        <v>2.36665352432454</v>
      </c>
      <c r="I267" s="0" t="n">
        <v>3.06204481810931</v>
      </c>
      <c r="J267" s="0" t="n">
        <v>9.86630893747146</v>
      </c>
      <c r="K267" s="0" t="n">
        <v>5.40223281297964</v>
      </c>
      <c r="L267" s="0" t="n">
        <v>4.2720687782312</v>
      </c>
      <c r="M267" s="0" t="n">
        <v>3.71583106195934</v>
      </c>
      <c r="N267" s="0" t="n">
        <v>2.43465308612749</v>
      </c>
      <c r="O267" s="0" t="n">
        <v>4.39744456934356</v>
      </c>
      <c r="P267" s="0" t="n">
        <v>2.48800885329251</v>
      </c>
      <c r="Q267" s="0" t="n">
        <v>2.36665352432454</v>
      </c>
      <c r="R267" s="0" t="n">
        <v>3.06204481810931</v>
      </c>
    </row>
    <row r="268" customFormat="false" ht="12.75" hidden="false" customHeight="false" outlineLevel="0" collapsed="false">
      <c r="A268" s="0" t="n">
        <v>9.93254876145972</v>
      </c>
      <c r="B268" s="0" t="n">
        <v>5.3411326514126</v>
      </c>
      <c r="C268" s="0" t="n">
        <v>4.2720687782312</v>
      </c>
      <c r="D268" s="0" t="n">
        <v>3.71583106195934</v>
      </c>
      <c r="E268" s="0" t="n">
        <v>2.43465308612749</v>
      </c>
      <c r="F268" s="0" t="n">
        <v>4.39744456934356</v>
      </c>
      <c r="G268" s="0" t="n">
        <v>2.48800885329251</v>
      </c>
      <c r="H268" s="0" t="n">
        <v>2.36665352432454</v>
      </c>
      <c r="I268" s="0" t="n">
        <v>3.06204481810931</v>
      </c>
      <c r="J268" s="0" t="n">
        <v>9.93254876145972</v>
      </c>
      <c r="K268" s="0" t="n">
        <v>5.3411326514126</v>
      </c>
      <c r="L268" s="0" t="n">
        <v>4.2720687782312</v>
      </c>
      <c r="M268" s="0" t="n">
        <v>3.71583106195934</v>
      </c>
      <c r="N268" s="0" t="n">
        <v>2.43465308612749</v>
      </c>
      <c r="O268" s="0" t="n">
        <v>4.39744456934356</v>
      </c>
      <c r="P268" s="0" t="n">
        <v>2.48800885329251</v>
      </c>
      <c r="Q268" s="0" t="n">
        <v>2.36665352432454</v>
      </c>
      <c r="R268" s="0" t="n">
        <v>3.06204481810931</v>
      </c>
    </row>
    <row r="269" customFormat="false" ht="12.75" hidden="false" customHeight="false" outlineLevel="0" collapsed="false">
      <c r="A269" s="0" t="n">
        <v>9.98886866085042</v>
      </c>
      <c r="B269" s="0" t="n">
        <v>5.3411326514126</v>
      </c>
      <c r="C269" s="0" t="n">
        <v>4.32286794485496</v>
      </c>
      <c r="D269" s="0" t="n">
        <v>3.71583106195934</v>
      </c>
      <c r="E269" s="0" t="n">
        <v>2.38854431349035</v>
      </c>
      <c r="F269" s="0" t="n">
        <v>4.39744456934356</v>
      </c>
      <c r="G269" s="0" t="n">
        <v>2.53547106487774</v>
      </c>
      <c r="H269" s="0" t="n">
        <v>2.41246442350124</v>
      </c>
      <c r="I269" s="0" t="n">
        <v>3.15699061497385</v>
      </c>
      <c r="J269" s="0" t="n">
        <v>9.98886866085042</v>
      </c>
      <c r="K269" s="0" t="n">
        <v>5.3411326514126</v>
      </c>
      <c r="L269" s="0" t="n">
        <v>4.32286794485496</v>
      </c>
      <c r="M269" s="0" t="n">
        <v>3.71583106195934</v>
      </c>
      <c r="N269" s="0" t="n">
        <v>2.38854431349035</v>
      </c>
      <c r="O269" s="0" t="n">
        <v>4.39744456934356</v>
      </c>
      <c r="P269" s="0" t="n">
        <v>2.53547106487774</v>
      </c>
      <c r="Q269" s="0" t="n">
        <v>2.41246442350124</v>
      </c>
      <c r="R269" s="0" t="n">
        <v>3.15699061497385</v>
      </c>
    </row>
    <row r="270" customFormat="false" ht="12.75" hidden="false" customHeight="false" outlineLevel="0" collapsed="false">
      <c r="A270" s="0" t="n">
        <v>9.98886866085042</v>
      </c>
      <c r="B270" s="0" t="n">
        <v>5.3411326514126</v>
      </c>
      <c r="C270" s="0" t="n">
        <v>4.2720687782312</v>
      </c>
      <c r="D270" s="0" t="n">
        <v>3.60812133164543</v>
      </c>
      <c r="E270" s="0" t="n">
        <v>2.26669906069609</v>
      </c>
      <c r="F270" s="0" t="n">
        <v>4.39744456934356</v>
      </c>
      <c r="G270" s="0" t="n">
        <v>2.48800885329251</v>
      </c>
      <c r="H270" s="0" t="n">
        <v>2.45889868307669</v>
      </c>
      <c r="I270" s="0" t="n">
        <v>3.25415566463986</v>
      </c>
      <c r="J270" s="0" t="n">
        <v>9.98886866085042</v>
      </c>
      <c r="K270" s="0" t="n">
        <v>5.3411326514126</v>
      </c>
      <c r="L270" s="0" t="n">
        <v>4.2720687782312</v>
      </c>
      <c r="M270" s="0" t="n">
        <v>3.60812133164543</v>
      </c>
      <c r="N270" s="0" t="n">
        <v>2.26669906069609</v>
      </c>
      <c r="O270" s="0" t="n">
        <v>4.39744456934356</v>
      </c>
      <c r="P270" s="0" t="n">
        <v>2.48800885329251</v>
      </c>
      <c r="Q270" s="0" t="n">
        <v>2.45889868307669</v>
      </c>
      <c r="R270" s="0" t="n">
        <v>3.25415566463986</v>
      </c>
    </row>
    <row r="271" customFormat="false" ht="12.75" hidden="false" customHeight="false" outlineLevel="0" collapsed="false">
      <c r="A271" s="0" t="n">
        <v>9.94006538971478</v>
      </c>
      <c r="B271" s="0" t="n">
        <v>5.29414153549846</v>
      </c>
      <c r="C271" s="0" t="n">
        <v>4.22175441704624</v>
      </c>
      <c r="D271" s="0" t="n">
        <v>3.54625924151954</v>
      </c>
      <c r="E271" s="0" t="n">
        <v>2.19208755103397</v>
      </c>
      <c r="F271" s="0" t="n">
        <v>4.39744456934356</v>
      </c>
      <c r="G271" s="0" t="n">
        <v>2.44118380192929</v>
      </c>
      <c r="H271" s="0" t="n">
        <v>2.45889868307669</v>
      </c>
      <c r="I271" s="0" t="n">
        <v>3.25415566463986</v>
      </c>
      <c r="J271" s="0" t="n">
        <v>9.94006538971478</v>
      </c>
      <c r="K271" s="0" t="n">
        <v>5.29414153549846</v>
      </c>
      <c r="L271" s="0" t="n">
        <v>4.22175441704624</v>
      </c>
      <c r="M271" s="0" t="n">
        <v>3.54625924151954</v>
      </c>
      <c r="N271" s="0" t="n">
        <v>2.19208755103397</v>
      </c>
      <c r="O271" s="0" t="n">
        <v>4.39744456934356</v>
      </c>
      <c r="P271" s="0" t="n">
        <v>2.44118380192929</v>
      </c>
      <c r="Q271" s="0" t="n">
        <v>2.45889868307669</v>
      </c>
      <c r="R271" s="0" t="n">
        <v>3.25415566463986</v>
      </c>
    </row>
    <row r="272" customFormat="false" ht="12.75" hidden="false" customHeight="false" outlineLevel="0" collapsed="false">
      <c r="A272" s="0" t="n">
        <v>9.89147886148027</v>
      </c>
      <c r="B272" s="0" t="n">
        <v>5.23407295068144</v>
      </c>
      <c r="C272" s="0" t="n">
        <v>4.17192023452509</v>
      </c>
      <c r="D272" s="0" t="n">
        <v>3.54625924151954</v>
      </c>
      <c r="E272" s="0" t="n">
        <v>2.19208755103397</v>
      </c>
      <c r="F272" s="0" t="n">
        <v>4.32498614683953</v>
      </c>
      <c r="G272" s="0" t="n">
        <v>2.44118380192929</v>
      </c>
      <c r="H272" s="0" t="n">
        <v>2.41246442350124</v>
      </c>
      <c r="I272" s="0" t="n">
        <v>3.22263014184397</v>
      </c>
      <c r="J272" s="0" t="n">
        <v>9.89147886148027</v>
      </c>
      <c r="K272" s="0" t="n">
        <v>5.23407295068144</v>
      </c>
      <c r="L272" s="0" t="n">
        <v>4.17192023452509</v>
      </c>
      <c r="M272" s="0" t="n">
        <v>3.54625924151954</v>
      </c>
      <c r="N272" s="0" t="n">
        <v>2.19208755103397</v>
      </c>
      <c r="O272" s="0" t="n">
        <v>4.32498614683953</v>
      </c>
      <c r="P272" s="0" t="n">
        <v>2.44118380192929</v>
      </c>
      <c r="Q272" s="0" t="n">
        <v>2.41246442350124</v>
      </c>
      <c r="R272" s="0" t="n">
        <v>3.22263014184397</v>
      </c>
    </row>
    <row r="273" customFormat="false" ht="12.75" hidden="false" customHeight="false" outlineLevel="0" collapsed="false">
      <c r="A273" s="0" t="n">
        <v>9.843108113558</v>
      </c>
      <c r="B273" s="0" t="n">
        <v>5.1745776346512</v>
      </c>
      <c r="C273" s="0" t="n">
        <v>4.17192023452509</v>
      </c>
      <c r="D273" s="0" t="n">
        <v>3.54625924151954</v>
      </c>
      <c r="E273" s="0" t="n">
        <v>2.19208755103397</v>
      </c>
      <c r="F273" s="0" t="n">
        <v>4.25350044817255</v>
      </c>
      <c r="G273" s="0" t="n">
        <v>2.44118380192929</v>
      </c>
      <c r="H273" s="0" t="n">
        <v>2.41246442350124</v>
      </c>
      <c r="I273" s="0" t="n">
        <v>3.19133823969243</v>
      </c>
      <c r="J273" s="0" t="n">
        <v>9.843108113558</v>
      </c>
      <c r="K273" s="0" t="n">
        <v>5.1745776346512</v>
      </c>
      <c r="L273" s="0" t="n">
        <v>4.17192023452509</v>
      </c>
      <c r="M273" s="0" t="n">
        <v>3.54625924151954</v>
      </c>
      <c r="N273" s="0" t="n">
        <v>2.19208755103397</v>
      </c>
      <c r="O273" s="0" t="n">
        <v>4.25350044817255</v>
      </c>
      <c r="P273" s="0" t="n">
        <v>2.44118380192929</v>
      </c>
      <c r="Q273" s="0" t="n">
        <v>2.41246442350124</v>
      </c>
      <c r="R273" s="0" t="n">
        <v>3.19133823969243</v>
      </c>
    </row>
    <row r="274" customFormat="false" ht="12.75" hidden="false" customHeight="false" outlineLevel="0" collapsed="false">
      <c r="A274" s="0" t="n">
        <v>9.75265320240205</v>
      </c>
      <c r="B274" s="0" t="n">
        <v>5.1745776346512</v>
      </c>
      <c r="C274" s="0" t="n">
        <v>4.17192023452509</v>
      </c>
      <c r="D274" s="0" t="n">
        <v>3.54625924151954</v>
      </c>
      <c r="E274" s="0" t="n">
        <v>2.19208755103397</v>
      </c>
      <c r="F274" s="0" t="n">
        <v>4.18297441493436</v>
      </c>
      <c r="G274" s="0" t="n">
        <v>2.44118380192929</v>
      </c>
      <c r="H274" s="0" t="n">
        <v>2.41246442350124</v>
      </c>
      <c r="I274" s="0" t="n">
        <v>3.16027822693384</v>
      </c>
      <c r="J274" s="0" t="n">
        <v>9.75265320240205</v>
      </c>
      <c r="K274" s="0" t="n">
        <v>5.1745776346512</v>
      </c>
      <c r="L274" s="0" t="n">
        <v>4.17192023452509</v>
      </c>
      <c r="M274" s="0" t="n">
        <v>3.54625924151954</v>
      </c>
      <c r="N274" s="0" t="n">
        <v>2.19208755103397</v>
      </c>
      <c r="O274" s="0" t="n">
        <v>4.18297441493436</v>
      </c>
      <c r="P274" s="0" t="n">
        <v>2.44118380192929</v>
      </c>
      <c r="Q274" s="0" t="n">
        <v>2.41246442350124</v>
      </c>
      <c r="R274" s="0" t="n">
        <v>3.16027822693384</v>
      </c>
    </row>
    <row r="275" customFormat="false" ht="12.75" hidden="false" customHeight="false" outlineLevel="0" collapsed="false">
      <c r="A275" s="0" t="n">
        <v>9.65003449622048</v>
      </c>
      <c r="B275" s="0" t="n">
        <v>5.1745776346512</v>
      </c>
      <c r="C275" s="0" t="n">
        <v>4.17192023452509</v>
      </c>
      <c r="D275" s="0" t="n">
        <v>3.54625924151954</v>
      </c>
      <c r="E275" s="0" t="n">
        <v>2.19208755103397</v>
      </c>
      <c r="F275" s="0" t="n">
        <v>4.11339516402034</v>
      </c>
      <c r="G275" s="0" t="n">
        <v>2.44118380192929</v>
      </c>
      <c r="H275" s="0" t="n">
        <v>2.41246442350124</v>
      </c>
      <c r="I275" s="0" t="n">
        <v>3.09003870248</v>
      </c>
      <c r="J275" s="0" t="n">
        <v>9.65003449622048</v>
      </c>
      <c r="K275" s="0" t="n">
        <v>5.1745776346512</v>
      </c>
      <c r="L275" s="0" t="n">
        <v>4.17192023452509</v>
      </c>
      <c r="M275" s="0" t="n">
        <v>3.54625924151954</v>
      </c>
      <c r="N275" s="0" t="n">
        <v>2.19208755103397</v>
      </c>
      <c r="O275" s="0" t="n">
        <v>4.11339516402034</v>
      </c>
      <c r="P275" s="0" t="n">
        <v>2.44118380192929</v>
      </c>
      <c r="Q275" s="0" t="n">
        <v>2.41246442350124</v>
      </c>
      <c r="R275" s="0" t="n">
        <v>3.09003870248</v>
      </c>
    </row>
    <row r="276" customFormat="false" ht="12.75" hidden="false" customHeight="false" outlineLevel="0" collapsed="false">
      <c r="A276" s="0" t="n">
        <v>9.54839513891776</v>
      </c>
      <c r="B276" s="0" t="n">
        <v>5.23407295068144</v>
      </c>
      <c r="C276" s="0" t="n">
        <v>4.17192023452509</v>
      </c>
      <c r="D276" s="0" t="n">
        <v>3.48522762392668</v>
      </c>
      <c r="E276" s="0" t="n">
        <v>2.1191801706077</v>
      </c>
      <c r="F276" s="0" t="n">
        <v>4.04474998527611</v>
      </c>
      <c r="G276" s="0" t="n">
        <v>2.44118380192929</v>
      </c>
      <c r="H276" s="0" t="n">
        <v>2.41246442350124</v>
      </c>
      <c r="I276" s="0" t="n">
        <v>3.051005128907</v>
      </c>
      <c r="J276" s="0" t="n">
        <v>9.54839513891776</v>
      </c>
      <c r="K276" s="0" t="n">
        <v>5.23407295068144</v>
      </c>
      <c r="L276" s="0" t="n">
        <v>4.17192023452509</v>
      </c>
      <c r="M276" s="0" t="n">
        <v>3.48522762392668</v>
      </c>
      <c r="N276" s="0" t="n">
        <v>2.1191801706077</v>
      </c>
      <c r="O276" s="0" t="n">
        <v>4.04474998527611</v>
      </c>
      <c r="P276" s="0" t="n">
        <v>2.44118380192929</v>
      </c>
      <c r="Q276" s="0" t="n">
        <v>2.41246442350124</v>
      </c>
      <c r="R276" s="0" t="n">
        <v>3.051005128907</v>
      </c>
    </row>
    <row r="277" customFormat="false" ht="12.75" hidden="false" customHeight="false" outlineLevel="0" collapsed="false">
      <c r="A277" s="0" t="n">
        <v>9.59545118197345</v>
      </c>
      <c r="B277" s="0" t="n">
        <v>5.23407295068144</v>
      </c>
      <c r="C277" s="0" t="n">
        <v>4.17192023452509</v>
      </c>
      <c r="D277" s="0" t="n">
        <v>3.42501533012247</v>
      </c>
      <c r="E277" s="0" t="n">
        <v>2.04793799705175</v>
      </c>
      <c r="F277" s="0" t="n">
        <v>3.97702633917578</v>
      </c>
      <c r="G277" s="0" t="n">
        <v>2.44118380192929</v>
      </c>
      <c r="H277" s="0" t="n">
        <v>2.41246442350124</v>
      </c>
      <c r="I277" s="0" t="n">
        <v>2.95848004388973</v>
      </c>
      <c r="J277" s="0" t="n">
        <v>9.59545118197345</v>
      </c>
      <c r="K277" s="0" t="n">
        <v>5.23407295068144</v>
      </c>
      <c r="L277" s="0" t="n">
        <v>4.17192023452509</v>
      </c>
      <c r="M277" s="0" t="n">
        <v>3.42501533012247</v>
      </c>
      <c r="N277" s="0" t="n">
        <v>2.04793799705175</v>
      </c>
      <c r="O277" s="0" t="n">
        <v>3.97702633917578</v>
      </c>
      <c r="P277" s="0" t="n">
        <v>2.44118380192929</v>
      </c>
      <c r="Q277" s="0" t="n">
        <v>2.41246442350124</v>
      </c>
      <c r="R277" s="0" t="n">
        <v>2.95848004388973</v>
      </c>
    </row>
    <row r="278" customFormat="false" ht="12.75" hidden="false" customHeight="false" outlineLevel="0" collapsed="false">
      <c r="A278" s="0" t="n">
        <v>9.64271714048631</v>
      </c>
      <c r="B278" s="0" t="n">
        <v>5.23407295068144</v>
      </c>
      <c r="C278" s="0" t="n">
        <v>4.05379341311297</v>
      </c>
      <c r="D278" s="0" t="n">
        <v>3.36561136102977</v>
      </c>
      <c r="E278" s="0" t="n">
        <v>1.97832299698863</v>
      </c>
      <c r="F278" s="0" t="n">
        <v>3.97702633917578</v>
      </c>
      <c r="G278" s="0" t="n">
        <v>2.44118380192929</v>
      </c>
      <c r="H278" s="0" t="n">
        <v>2.45889868307669</v>
      </c>
      <c r="I278" s="0" t="n">
        <v>2.90533911473169</v>
      </c>
      <c r="J278" s="0" t="n">
        <v>9.64271714048631</v>
      </c>
      <c r="K278" s="0" t="n">
        <v>5.23407295068144</v>
      </c>
      <c r="L278" s="0" t="n">
        <v>4.05379341311297</v>
      </c>
      <c r="M278" s="0" t="n">
        <v>3.36561136102977</v>
      </c>
      <c r="N278" s="0" t="n">
        <v>1.97832299698863</v>
      </c>
      <c r="O278" s="0" t="n">
        <v>3.97702633917578</v>
      </c>
      <c r="P278" s="0" t="n">
        <v>2.44118380192929</v>
      </c>
      <c r="Q278" s="0" t="n">
        <v>2.45889868307669</v>
      </c>
      <c r="R278" s="0" t="n">
        <v>2.90533911473169</v>
      </c>
    </row>
    <row r="279" customFormat="false" ht="12.75" hidden="false" customHeight="false" outlineLevel="0" collapsed="false">
      <c r="A279" s="0" t="n">
        <v>9.60101467369166</v>
      </c>
      <c r="B279" s="0" t="n">
        <v>5.23407295068144</v>
      </c>
      <c r="C279" s="0" t="n">
        <v>4.05379341311297</v>
      </c>
      <c r="D279" s="0" t="n">
        <v>3.36561136102977</v>
      </c>
      <c r="E279" s="0" t="n">
        <v>2.04793799705175</v>
      </c>
      <c r="F279" s="0" t="n">
        <v>3.97702633917578</v>
      </c>
      <c r="G279" s="0" t="n">
        <v>2.44118380192929</v>
      </c>
      <c r="H279" s="0" t="n">
        <v>2.50596478527224</v>
      </c>
      <c r="I279" s="0" t="n">
        <v>2.90533911473169</v>
      </c>
      <c r="J279" s="0" t="n">
        <v>9.60101467369166</v>
      </c>
      <c r="K279" s="0" t="n">
        <v>5.23407295068144</v>
      </c>
      <c r="L279" s="0" t="n">
        <v>4.05379341311297</v>
      </c>
      <c r="M279" s="0" t="n">
        <v>3.36561136102977</v>
      </c>
      <c r="N279" s="0" t="n">
        <v>2.04793799705175</v>
      </c>
      <c r="O279" s="0" t="n">
        <v>3.97702633917578</v>
      </c>
      <c r="P279" s="0" t="n">
        <v>2.44118380192929</v>
      </c>
      <c r="Q279" s="0" t="n">
        <v>2.50596478527224</v>
      </c>
      <c r="R279" s="0" t="n">
        <v>2.90533911473169</v>
      </c>
    </row>
    <row r="280" customFormat="false" ht="12.75" hidden="false" customHeight="false" outlineLevel="0" collapsed="false">
      <c r="A280" s="0" t="n">
        <v>9.49984314053155</v>
      </c>
      <c r="B280" s="0" t="n">
        <v>5.1878752032526</v>
      </c>
      <c r="C280" s="0" t="n">
        <v>4.05379341311297</v>
      </c>
      <c r="D280" s="0" t="n">
        <v>3.36561136102977</v>
      </c>
      <c r="E280" s="0" t="n">
        <v>2.1191801706077</v>
      </c>
      <c r="F280" s="0" t="n">
        <v>3.97702633917578</v>
      </c>
      <c r="G280" s="0" t="n">
        <v>2.44118380192929</v>
      </c>
      <c r="H280" s="0" t="n">
        <v>2.45889868307669</v>
      </c>
      <c r="I280" s="0" t="n">
        <v>2.90533911473169</v>
      </c>
      <c r="J280" s="0" t="n">
        <v>9.49984314053155</v>
      </c>
      <c r="K280" s="0" t="n">
        <v>5.1878752032526</v>
      </c>
      <c r="L280" s="0" t="n">
        <v>4.05379341311297</v>
      </c>
      <c r="M280" s="0" t="n">
        <v>3.36561136102977</v>
      </c>
      <c r="N280" s="0" t="n">
        <v>2.1191801706077</v>
      </c>
      <c r="O280" s="0" t="n">
        <v>3.97702633917578</v>
      </c>
      <c r="P280" s="0" t="n">
        <v>2.44118380192929</v>
      </c>
      <c r="Q280" s="0" t="n">
        <v>2.45889868307669</v>
      </c>
      <c r="R280" s="0" t="n">
        <v>2.90533911473169</v>
      </c>
    </row>
    <row r="281" customFormat="false" ht="12.75" hidden="false" customHeight="false" outlineLevel="0" collapsed="false">
      <c r="A281" s="0" t="n">
        <v>9.66563729303031</v>
      </c>
      <c r="B281" s="0" t="n">
        <v>5.1878752032526</v>
      </c>
      <c r="C281" s="0" t="n">
        <v>4.00556217830976</v>
      </c>
      <c r="D281" s="0" t="n">
        <v>3.36561136102977</v>
      </c>
      <c r="E281" s="0" t="n">
        <v>2.1191801706077</v>
      </c>
      <c r="F281" s="0" t="n">
        <v>3.97702633917578</v>
      </c>
      <c r="G281" s="0" t="n">
        <v>2.44118380192929</v>
      </c>
      <c r="H281" s="0" t="n">
        <v>2.45889868307669</v>
      </c>
      <c r="I281" s="0" t="n">
        <v>2.90533911473169</v>
      </c>
      <c r="J281" s="0" t="n">
        <v>9.66563729303031</v>
      </c>
      <c r="K281" s="0" t="n">
        <v>5.1878752032526</v>
      </c>
      <c r="L281" s="0" t="n">
        <v>4.00556217830976</v>
      </c>
      <c r="M281" s="0" t="n">
        <v>3.36561136102977</v>
      </c>
      <c r="N281" s="0" t="n">
        <v>2.1191801706077</v>
      </c>
      <c r="O281" s="0" t="n">
        <v>3.97702633917578</v>
      </c>
      <c r="P281" s="0" t="n">
        <v>2.44118380192929</v>
      </c>
      <c r="Q281" s="0" t="n">
        <v>2.45889868307669</v>
      </c>
      <c r="R281" s="0" t="n">
        <v>2.90533911473169</v>
      </c>
    </row>
    <row r="282" customFormat="false" ht="12.75" hidden="false" customHeight="false" outlineLevel="0" collapsed="false">
      <c r="A282" s="0" t="n">
        <v>9.83404936092407</v>
      </c>
      <c r="B282" s="0" t="n">
        <v>5.1288207786917</v>
      </c>
      <c r="C282" s="0" t="n">
        <v>4.00556217830976</v>
      </c>
      <c r="D282" s="0" t="n">
        <v>3.36561136102977</v>
      </c>
      <c r="E282" s="0" t="n">
        <v>2.1191801706077</v>
      </c>
      <c r="F282" s="0" t="n">
        <v>3.97702633917578</v>
      </c>
      <c r="G282" s="0" t="n">
        <v>2.48800885329251</v>
      </c>
      <c r="H282" s="0" t="n">
        <v>2.50596478527224</v>
      </c>
      <c r="I282" s="0" t="n">
        <v>3.09003870248</v>
      </c>
      <c r="J282" s="0" t="n">
        <v>9.83404936092407</v>
      </c>
      <c r="K282" s="0" t="n">
        <v>5.1288207786917</v>
      </c>
      <c r="L282" s="0" t="n">
        <v>4.00556217830976</v>
      </c>
      <c r="M282" s="0" t="n">
        <v>3.36561136102977</v>
      </c>
      <c r="N282" s="0" t="n">
        <v>2.1191801706077</v>
      </c>
      <c r="O282" s="0" t="n">
        <v>3.97702633917578</v>
      </c>
      <c r="P282" s="0" t="n">
        <v>2.48800885329251</v>
      </c>
      <c r="Q282" s="0" t="n">
        <v>2.50596478527224</v>
      </c>
      <c r="R282" s="0" t="n">
        <v>3.09003870248</v>
      </c>
    </row>
    <row r="283" customFormat="false" ht="12.75" hidden="false" customHeight="false" outlineLevel="0" collapsed="false">
      <c r="A283" s="0" t="n">
        <v>9.87666854386387</v>
      </c>
      <c r="B283" s="0" t="n">
        <v>5.1288207786917</v>
      </c>
      <c r="C283" s="0" t="n">
        <v>4.00556217830976</v>
      </c>
      <c r="D283" s="0" t="n">
        <v>3.30700486522942</v>
      </c>
      <c r="E283" s="0" t="n">
        <v>2.1191801706077</v>
      </c>
      <c r="F283" s="0" t="n">
        <v>3.97702633917578</v>
      </c>
      <c r="G283" s="0" t="n">
        <v>2.44118380192929</v>
      </c>
      <c r="H283" s="0" t="n">
        <v>2.55367132772893</v>
      </c>
      <c r="I283" s="0" t="n">
        <v>3.24259386302051</v>
      </c>
      <c r="J283" s="0" t="n">
        <v>9.87666854386387</v>
      </c>
      <c r="K283" s="0" t="n">
        <v>5.1288207786917</v>
      </c>
      <c r="L283" s="0" t="n">
        <v>4.00556217830976</v>
      </c>
      <c r="M283" s="0" t="n">
        <v>3.30700486522942</v>
      </c>
      <c r="N283" s="0" t="n">
        <v>2.1191801706077</v>
      </c>
      <c r="O283" s="0" t="n">
        <v>3.97702633917578</v>
      </c>
      <c r="P283" s="0" t="n">
        <v>2.44118380192929</v>
      </c>
      <c r="Q283" s="0" t="n">
        <v>2.55367132772893</v>
      </c>
      <c r="R283" s="0" t="n">
        <v>3.24259386302051</v>
      </c>
    </row>
    <row r="284" customFormat="false" ht="12.75" hidden="false" customHeight="false" outlineLevel="0" collapsed="false">
      <c r="A284" s="0" t="n">
        <v>9.87666854386387</v>
      </c>
      <c r="B284" s="0" t="n">
        <v>5.07032994420747</v>
      </c>
      <c r="C284" s="0" t="n">
        <v>3.95779124170643</v>
      </c>
      <c r="D284" s="0" t="n">
        <v>3.30700486522942</v>
      </c>
      <c r="E284" s="0" t="n">
        <v>2.1191801706077</v>
      </c>
      <c r="F284" s="0" t="n">
        <v>3.97702633917578</v>
      </c>
      <c r="G284" s="0" t="n">
        <v>2.39498735718015</v>
      </c>
      <c r="H284" s="0" t="n">
        <v>2.55367132772893</v>
      </c>
      <c r="I284" s="0" t="n">
        <v>3.26845624852393</v>
      </c>
      <c r="J284" s="0" t="n">
        <v>9.87666854386387</v>
      </c>
      <c r="K284" s="0" t="n">
        <v>5.07032994420747</v>
      </c>
      <c r="L284" s="0" t="n">
        <v>3.95779124170643</v>
      </c>
      <c r="M284" s="0" t="n">
        <v>3.30700486522942</v>
      </c>
      <c r="N284" s="0" t="n">
        <v>2.1191801706077</v>
      </c>
      <c r="O284" s="0" t="n">
        <v>3.97702633917578</v>
      </c>
      <c r="P284" s="0" t="n">
        <v>2.39498735718015</v>
      </c>
      <c r="Q284" s="0" t="n">
        <v>2.55367132772893</v>
      </c>
      <c r="R284" s="0" t="n">
        <v>3.26845624852393</v>
      </c>
    </row>
    <row r="285" customFormat="false" ht="12.75" hidden="false" customHeight="false" outlineLevel="0" collapsed="false">
      <c r="A285" s="0" t="n">
        <v>9.79606673021303</v>
      </c>
      <c r="B285" s="0" t="n">
        <v>5.01239732113816</v>
      </c>
      <c r="C285" s="0" t="n">
        <v>3.95779124170643</v>
      </c>
      <c r="D285" s="0" t="n">
        <v>3.24918513697797</v>
      </c>
      <c r="E285" s="0" t="n">
        <v>2.1191801706077</v>
      </c>
      <c r="F285" s="0" t="n">
        <v>3.97702633917578</v>
      </c>
      <c r="G285" s="0" t="n">
        <v>2.39498735718015</v>
      </c>
      <c r="H285" s="0" t="n">
        <v>2.50596478527224</v>
      </c>
      <c r="I285" s="0" t="n">
        <v>3.24259386302051</v>
      </c>
      <c r="J285" s="0" t="n">
        <v>9.79606673021303</v>
      </c>
      <c r="K285" s="0" t="n">
        <v>5.01239732113816</v>
      </c>
      <c r="L285" s="0" t="n">
        <v>3.95779124170643</v>
      </c>
      <c r="M285" s="0" t="n">
        <v>3.24918513697797</v>
      </c>
      <c r="N285" s="0" t="n">
        <v>2.1191801706077</v>
      </c>
      <c r="O285" s="0" t="n">
        <v>3.97702633917578</v>
      </c>
      <c r="P285" s="0" t="n">
        <v>2.39498735718015</v>
      </c>
      <c r="Q285" s="0" t="n">
        <v>2.50596478527224</v>
      </c>
      <c r="R285" s="0" t="n">
        <v>3.24259386302051</v>
      </c>
    </row>
    <row r="286" customFormat="false" ht="12.75" hidden="false" customHeight="false" outlineLevel="0" collapsed="false">
      <c r="A286" s="0" t="n">
        <v>9.68207124769443</v>
      </c>
      <c r="B286" s="0" t="n">
        <v>5.01239732113816</v>
      </c>
      <c r="C286" s="0" t="n">
        <v>4.02525315100953</v>
      </c>
      <c r="D286" s="0" t="n">
        <v>3.24918513697797</v>
      </c>
      <c r="E286" s="0" t="n">
        <v>2.1191801706077</v>
      </c>
      <c r="F286" s="0" t="n">
        <v>3.97702633917578</v>
      </c>
      <c r="G286" s="0" t="n">
        <v>2.39498735718015</v>
      </c>
      <c r="H286" s="0" t="n">
        <v>2.45889868307669</v>
      </c>
      <c r="I286" s="0" t="n">
        <v>3.21688817655416</v>
      </c>
      <c r="J286" s="0" t="n">
        <v>9.68207124769443</v>
      </c>
      <c r="K286" s="0" t="n">
        <v>5.01239732113816</v>
      </c>
      <c r="L286" s="0" t="n">
        <v>4.02525315100953</v>
      </c>
      <c r="M286" s="0" t="n">
        <v>3.24918513697797</v>
      </c>
      <c r="N286" s="0" t="n">
        <v>2.1191801706077</v>
      </c>
      <c r="O286" s="0" t="n">
        <v>3.97702633917578</v>
      </c>
      <c r="P286" s="0" t="n">
        <v>2.39498735718015</v>
      </c>
      <c r="Q286" s="0" t="n">
        <v>2.45889868307669</v>
      </c>
      <c r="R286" s="0" t="n">
        <v>3.21688817655416</v>
      </c>
    </row>
    <row r="287" customFormat="false" ht="12.75" hidden="false" customHeight="false" outlineLevel="0" collapsed="false">
      <c r="A287" s="0" t="n">
        <v>9.52233963121629</v>
      </c>
      <c r="B287" s="0" t="n">
        <v>5.01239732113816</v>
      </c>
      <c r="C287" s="0" t="n">
        <v>4.09363303143827</v>
      </c>
      <c r="D287" s="0" t="n">
        <v>3.24918513697797</v>
      </c>
      <c r="E287" s="0" t="n">
        <v>2.1191801706077</v>
      </c>
      <c r="F287" s="0" t="n">
        <v>3.97702633917578</v>
      </c>
      <c r="G287" s="0" t="n">
        <v>2.39498735718015</v>
      </c>
      <c r="H287" s="0" t="n">
        <v>2.45889868307669</v>
      </c>
      <c r="I287" s="0" t="n">
        <v>3.16027822693384</v>
      </c>
      <c r="J287" s="0" t="n">
        <v>9.52233963121629</v>
      </c>
      <c r="K287" s="0" t="n">
        <v>5.01239732113816</v>
      </c>
      <c r="L287" s="0" t="n">
        <v>4.09363303143827</v>
      </c>
      <c r="M287" s="0" t="n">
        <v>3.24918513697797</v>
      </c>
      <c r="N287" s="0" t="n">
        <v>2.1191801706077</v>
      </c>
      <c r="O287" s="0" t="n">
        <v>3.97702633917578</v>
      </c>
      <c r="P287" s="0" t="n">
        <v>2.39498735718015</v>
      </c>
      <c r="Q287" s="0" t="n">
        <v>2.45889868307669</v>
      </c>
      <c r="R287" s="0" t="n">
        <v>3.16027822693384</v>
      </c>
    </row>
    <row r="288" customFormat="false" ht="12.75" hidden="false" customHeight="false" outlineLevel="0" collapsed="false">
      <c r="A288" s="0" t="n">
        <v>9.34468705811349</v>
      </c>
      <c r="B288" s="0" t="n">
        <v>5.07032994420747</v>
      </c>
      <c r="C288" s="0" t="n">
        <v>4.16294337405606</v>
      </c>
      <c r="D288" s="0" t="n">
        <v>3.24918513697797</v>
      </c>
      <c r="E288" s="0" t="n">
        <v>2.1191801706077</v>
      </c>
      <c r="F288" s="0" t="n">
        <v>3.91021185453133</v>
      </c>
      <c r="G288" s="0" t="n">
        <v>2.39498735718015</v>
      </c>
      <c r="H288" s="0" t="n">
        <v>2.45889868307669</v>
      </c>
      <c r="I288" s="0" t="n">
        <v>3.10442824206996</v>
      </c>
      <c r="J288" s="0" t="n">
        <v>9.34468705811349</v>
      </c>
      <c r="K288" s="0" t="n">
        <v>5.07032994420747</v>
      </c>
      <c r="L288" s="0" t="n">
        <v>4.16294337405606</v>
      </c>
      <c r="M288" s="0" t="n">
        <v>3.24918513697797</v>
      </c>
      <c r="N288" s="0" t="n">
        <v>2.1191801706077</v>
      </c>
      <c r="O288" s="0" t="n">
        <v>3.91021185453133</v>
      </c>
      <c r="P288" s="0" t="n">
        <v>2.39498735718015</v>
      </c>
      <c r="Q288" s="0" t="n">
        <v>2.45889868307669</v>
      </c>
      <c r="R288" s="0" t="n">
        <v>3.10442824206996</v>
      </c>
    </row>
    <row r="289" customFormat="false" ht="12.75" hidden="false" customHeight="false" outlineLevel="0" collapsed="false">
      <c r="A289" s="0" t="n">
        <v>9.2058139866259</v>
      </c>
      <c r="B289" s="0" t="n">
        <v>5.1288207786917</v>
      </c>
      <c r="C289" s="0" t="n">
        <v>4.16294337405606</v>
      </c>
      <c r="D289" s="0" t="n">
        <v>3.19214161425209</v>
      </c>
      <c r="E289" s="0" t="n">
        <v>2.04793799705175</v>
      </c>
      <c r="F289" s="0" t="n">
        <v>3.84429432623271</v>
      </c>
      <c r="G289" s="0" t="n">
        <v>2.39498735718015</v>
      </c>
      <c r="H289" s="0" t="n">
        <v>2.45889868307669</v>
      </c>
      <c r="I289" s="0" t="n">
        <v>3.0351316536804</v>
      </c>
      <c r="J289" s="0" t="n">
        <v>9.2058139866259</v>
      </c>
      <c r="K289" s="0" t="n">
        <v>5.1288207786917</v>
      </c>
      <c r="L289" s="0" t="n">
        <v>4.16294337405606</v>
      </c>
      <c r="M289" s="0" t="n">
        <v>3.19214161425209</v>
      </c>
      <c r="N289" s="0" t="n">
        <v>2.04793799705175</v>
      </c>
      <c r="O289" s="0" t="n">
        <v>3.84429432623271</v>
      </c>
      <c r="P289" s="0" t="n">
        <v>2.39498735718015</v>
      </c>
      <c r="Q289" s="0" t="n">
        <v>2.45889868307669</v>
      </c>
      <c r="R289" s="0" t="n">
        <v>3.0351316536804</v>
      </c>
    </row>
    <row r="290" customFormat="false" ht="12.75" hidden="false" customHeight="false" outlineLevel="0" collapsed="false">
      <c r="A290" s="0" t="n">
        <v>9.2058139866259</v>
      </c>
      <c r="B290" s="0" t="n">
        <v>5.1878752032526</v>
      </c>
      <c r="C290" s="0" t="n">
        <v>4.09363303143827</v>
      </c>
      <c r="D290" s="0" t="n">
        <v>3.04140061532097</v>
      </c>
      <c r="E290" s="0" t="n">
        <v>1.97832299698863</v>
      </c>
      <c r="F290" s="0" t="n">
        <v>3.77926171301835</v>
      </c>
      <c r="G290" s="0" t="n">
        <v>2.31744573877682</v>
      </c>
      <c r="H290" s="0" t="n">
        <v>2.45889868307669</v>
      </c>
      <c r="I290" s="0" t="n">
        <v>2.94296911933836</v>
      </c>
      <c r="J290" s="0" t="n">
        <v>9.2058139866259</v>
      </c>
      <c r="K290" s="0" t="n">
        <v>5.1878752032526</v>
      </c>
      <c r="L290" s="0" t="n">
        <v>4.09363303143827</v>
      </c>
      <c r="M290" s="0" t="n">
        <v>3.04140061532097</v>
      </c>
      <c r="N290" s="0" t="n">
        <v>1.97832299698863</v>
      </c>
      <c r="O290" s="0" t="n">
        <v>3.77926171301835</v>
      </c>
      <c r="P290" s="0" t="n">
        <v>2.31744573877682</v>
      </c>
      <c r="Q290" s="0" t="n">
        <v>2.45889868307669</v>
      </c>
      <c r="R290" s="0" t="n">
        <v>2.94296911933836</v>
      </c>
    </row>
    <row r="291" customFormat="false" ht="12.75" hidden="false" customHeight="false" outlineLevel="0" collapsed="false">
      <c r="A291" s="0" t="n">
        <v>9.25839005369575</v>
      </c>
      <c r="B291" s="0" t="n">
        <v>5.1878752032526</v>
      </c>
      <c r="C291" s="0" t="n">
        <v>4.02525315100953</v>
      </c>
      <c r="D291" s="0" t="n">
        <v>2.98714651237821</v>
      </c>
      <c r="E291" s="0" t="n">
        <v>1.91029800572439</v>
      </c>
      <c r="F291" s="0" t="n">
        <v>3.84429432623271</v>
      </c>
      <c r="G291" s="0" t="n">
        <v>2.31744573877682</v>
      </c>
      <c r="H291" s="0" t="n">
        <v>2.45889868307669</v>
      </c>
      <c r="I291" s="0" t="n">
        <v>2.80118786324173</v>
      </c>
      <c r="J291" s="0" t="n">
        <v>9.25839005369575</v>
      </c>
      <c r="K291" s="0" t="n">
        <v>5.1878752032526</v>
      </c>
      <c r="L291" s="0" t="n">
        <v>4.02525315100953</v>
      </c>
      <c r="M291" s="0" t="n">
        <v>2.98714651237821</v>
      </c>
      <c r="N291" s="0" t="n">
        <v>1.91029800572439</v>
      </c>
      <c r="O291" s="0" t="n">
        <v>3.84429432623271</v>
      </c>
      <c r="P291" s="0" t="n">
        <v>2.31744573877682</v>
      </c>
      <c r="Q291" s="0" t="n">
        <v>2.45889868307669</v>
      </c>
      <c r="R291" s="0" t="n">
        <v>2.80118786324173</v>
      </c>
    </row>
    <row r="292" customFormat="false" ht="12.75" hidden="false" customHeight="false" outlineLevel="0" collapsed="false">
      <c r="A292" s="0" t="n">
        <v>9.14397741613519</v>
      </c>
      <c r="B292" s="0" t="n">
        <v>5.1878752032526</v>
      </c>
      <c r="C292" s="0" t="n">
        <v>4.02525315100953</v>
      </c>
      <c r="D292" s="0" t="n">
        <v>2.98714651237821</v>
      </c>
      <c r="E292" s="0" t="n">
        <v>1.91029800572439</v>
      </c>
      <c r="F292" s="0" t="n">
        <v>3.84429432623271</v>
      </c>
      <c r="G292" s="0" t="n">
        <v>2.31744573877682</v>
      </c>
      <c r="H292" s="0" t="n">
        <v>2.45889868307669</v>
      </c>
      <c r="I292" s="0" t="n">
        <v>2.71436861245793</v>
      </c>
      <c r="J292" s="0" t="n">
        <v>9.14397741613519</v>
      </c>
      <c r="K292" s="0" t="n">
        <v>5.1878752032526</v>
      </c>
      <c r="L292" s="0" t="n">
        <v>4.02525315100953</v>
      </c>
      <c r="M292" s="0" t="n">
        <v>2.98714651237821</v>
      </c>
      <c r="N292" s="0" t="n">
        <v>1.91029800572439</v>
      </c>
      <c r="O292" s="0" t="n">
        <v>3.84429432623271</v>
      </c>
      <c r="P292" s="0" t="n">
        <v>2.31744573877682</v>
      </c>
      <c r="Q292" s="0" t="n">
        <v>2.45889868307669</v>
      </c>
      <c r="R292" s="0" t="n">
        <v>2.71436861245793</v>
      </c>
    </row>
    <row r="293" customFormat="false" ht="12.75" hidden="false" customHeight="false" outlineLevel="0" collapsed="false">
      <c r="A293" s="0" t="n">
        <v>9.00779878714761</v>
      </c>
      <c r="B293" s="0" t="n">
        <v>5.083403005013</v>
      </c>
      <c r="C293" s="0" t="n">
        <v>4.02525315100953</v>
      </c>
      <c r="D293" s="0" t="n">
        <v>3.04140061532097</v>
      </c>
      <c r="E293" s="0" t="n">
        <v>1.97832299698863</v>
      </c>
      <c r="F293" s="0" t="n">
        <v>3.84429432623271</v>
      </c>
      <c r="G293" s="0" t="n">
        <v>2.31744573877682</v>
      </c>
      <c r="H293" s="0" t="n">
        <v>2.45889868307669</v>
      </c>
      <c r="I293" s="0" t="n">
        <v>2.71436861245793</v>
      </c>
      <c r="J293" s="0" t="n">
        <v>9.00779878714761</v>
      </c>
      <c r="K293" s="0" t="n">
        <v>5.083403005013</v>
      </c>
      <c r="L293" s="0" t="n">
        <v>4.02525315100953</v>
      </c>
      <c r="M293" s="0" t="n">
        <v>3.04140061532097</v>
      </c>
      <c r="N293" s="0" t="n">
        <v>1.97832299698863</v>
      </c>
      <c r="O293" s="0" t="n">
        <v>3.84429432623271</v>
      </c>
      <c r="P293" s="0" t="n">
        <v>2.31744573877682</v>
      </c>
      <c r="Q293" s="0" t="n">
        <v>2.45889868307669</v>
      </c>
      <c r="R293" s="0" t="n">
        <v>2.71436861245793</v>
      </c>
    </row>
    <row r="294" customFormat="false" ht="12.75" hidden="false" customHeight="false" outlineLevel="0" collapsed="false">
      <c r="A294" s="0" t="n">
        <v>9.00779878714761</v>
      </c>
      <c r="B294" s="0" t="n">
        <v>5.02534561826347</v>
      </c>
      <c r="C294" s="0" t="n">
        <v>3.97729429221585</v>
      </c>
      <c r="D294" s="0" t="n">
        <v>2.98714651237821</v>
      </c>
      <c r="E294" s="0" t="n">
        <v>1.97832299698863</v>
      </c>
      <c r="F294" s="0" t="n">
        <v>3.84429432623271</v>
      </c>
      <c r="G294" s="0" t="n">
        <v>2.27291042546582</v>
      </c>
      <c r="H294" s="0" t="n">
        <v>2.45889868307669</v>
      </c>
      <c r="I294" s="0" t="n">
        <v>2.71436861245793</v>
      </c>
      <c r="J294" s="0" t="n">
        <v>9.00779878714761</v>
      </c>
      <c r="K294" s="0" t="n">
        <v>5.02534561826347</v>
      </c>
      <c r="L294" s="0" t="n">
        <v>3.97729429221585</v>
      </c>
      <c r="M294" s="0" t="n">
        <v>2.98714651237821</v>
      </c>
      <c r="N294" s="0" t="n">
        <v>1.97832299698863</v>
      </c>
      <c r="O294" s="0" t="n">
        <v>3.84429432623271</v>
      </c>
      <c r="P294" s="0" t="n">
        <v>2.27291042546582</v>
      </c>
      <c r="Q294" s="0" t="n">
        <v>2.45889868307669</v>
      </c>
      <c r="R294" s="0" t="n">
        <v>2.71436861245793</v>
      </c>
    </row>
    <row r="295" customFormat="false" ht="12.75" hidden="false" customHeight="false" outlineLevel="0" collapsed="false">
      <c r="A295" s="0" t="n">
        <v>9.00779878714761</v>
      </c>
      <c r="B295" s="0" t="n">
        <v>5.02534561826346</v>
      </c>
      <c r="C295" s="0" t="n">
        <v>3.97729429221585</v>
      </c>
      <c r="D295" s="0" t="n">
        <v>2.98714651237821</v>
      </c>
      <c r="E295" s="0" t="n">
        <v>1.97832299698863</v>
      </c>
      <c r="F295" s="0" t="n">
        <v>3.84429432623271</v>
      </c>
      <c r="G295" s="0" t="n">
        <v>2.27291042546582</v>
      </c>
      <c r="H295" s="0" t="n">
        <v>2.45889868307669</v>
      </c>
      <c r="I295" s="0" t="n">
        <v>2.71436861245793</v>
      </c>
      <c r="J295" s="0" t="n">
        <v>9.00779878714761</v>
      </c>
      <c r="K295" s="0" t="n">
        <v>5.02534561826346</v>
      </c>
      <c r="L295" s="0" t="n">
        <v>3.97729429221585</v>
      </c>
      <c r="M295" s="0" t="n">
        <v>2.98714651237821</v>
      </c>
      <c r="N295" s="0" t="n">
        <v>1.97832299698863</v>
      </c>
      <c r="O295" s="0" t="n">
        <v>3.84429432623271</v>
      </c>
      <c r="P295" s="0" t="n">
        <v>2.27291042546582</v>
      </c>
      <c r="Q295" s="0" t="n">
        <v>2.45889868307669</v>
      </c>
      <c r="R295" s="0" t="n">
        <v>2.71436861245793</v>
      </c>
    </row>
    <row r="296" customFormat="false" ht="12.75" hidden="false" customHeight="false" outlineLevel="0" collapsed="false">
      <c r="A296" s="0" t="n">
        <v>9.08251551065946</v>
      </c>
      <c r="B296" s="0" t="n">
        <v>5.02534561826346</v>
      </c>
      <c r="C296" s="0" t="n">
        <v>3.97729429221585</v>
      </c>
      <c r="D296" s="0" t="n">
        <v>2.98714651237821</v>
      </c>
      <c r="E296" s="0" t="n">
        <v>1.97832299698863</v>
      </c>
      <c r="F296" s="0" t="n">
        <v>3.84429432623271</v>
      </c>
      <c r="G296" s="0" t="n">
        <v>2.27291042546582</v>
      </c>
      <c r="H296" s="0" t="n">
        <v>2.45889868307669</v>
      </c>
      <c r="I296" s="0" t="n">
        <v>2.71436861245793</v>
      </c>
      <c r="J296" s="0" t="n">
        <v>9.08251551065946</v>
      </c>
      <c r="K296" s="0" t="n">
        <v>5.02534561826346</v>
      </c>
      <c r="L296" s="0" t="n">
        <v>3.97729429221585</v>
      </c>
      <c r="M296" s="0" t="n">
        <v>2.98714651237821</v>
      </c>
      <c r="N296" s="0" t="n">
        <v>1.97832299698863</v>
      </c>
      <c r="O296" s="0" t="n">
        <v>3.84429432623271</v>
      </c>
      <c r="P296" s="0" t="n">
        <v>2.27291042546582</v>
      </c>
      <c r="Q296" s="0" t="n">
        <v>2.45889868307669</v>
      </c>
      <c r="R296" s="0" t="n">
        <v>2.71436861245793</v>
      </c>
    </row>
    <row r="297" customFormat="false" ht="12.75" hidden="false" customHeight="false" outlineLevel="0" collapsed="false">
      <c r="A297" s="0" t="n">
        <v>9.08251551065946</v>
      </c>
      <c r="B297" s="0" t="n">
        <v>5.02534561826346</v>
      </c>
      <c r="C297" s="0" t="n">
        <v>3.97729429221585</v>
      </c>
      <c r="D297" s="0" t="n">
        <v>2.98714651237821</v>
      </c>
      <c r="E297" s="0" t="n">
        <v>1.97832299698863</v>
      </c>
      <c r="F297" s="0" t="n">
        <v>3.84429432623271</v>
      </c>
      <c r="G297" s="0" t="n">
        <v>2.27291042546582</v>
      </c>
      <c r="H297" s="0" t="n">
        <v>2.45889868307669</v>
      </c>
      <c r="I297" s="0" t="n">
        <v>2.71436861245793</v>
      </c>
      <c r="J297" s="0" t="n">
        <v>9.08251551065946</v>
      </c>
      <c r="K297" s="0" t="n">
        <v>5.02534561826346</v>
      </c>
      <c r="L297" s="0" t="n">
        <v>3.97729429221585</v>
      </c>
      <c r="M297" s="0" t="n">
        <v>2.98714651237821</v>
      </c>
      <c r="N297" s="0" t="n">
        <v>1.97832299698863</v>
      </c>
      <c r="O297" s="0" t="n">
        <v>3.84429432623271</v>
      </c>
      <c r="P297" s="0" t="n">
        <v>2.27291042546582</v>
      </c>
      <c r="Q297" s="0" t="n">
        <v>2.45889868307669</v>
      </c>
      <c r="R297" s="0" t="n">
        <v>2.71436861245793</v>
      </c>
    </row>
    <row r="298" customFormat="false" ht="12.75" hidden="false" customHeight="false" outlineLevel="0" collapsed="false">
      <c r="A298" s="0" t="n">
        <v>9.08251551065946</v>
      </c>
      <c r="B298" s="0" t="n">
        <v>5.02534561826346</v>
      </c>
      <c r="C298" s="0" t="n">
        <v>3.97729429221585</v>
      </c>
      <c r="D298" s="0" t="n">
        <v>2.98714651237821</v>
      </c>
      <c r="E298" s="0" t="n">
        <v>1.97832299698863</v>
      </c>
      <c r="F298" s="0" t="n">
        <v>3.84429432623271</v>
      </c>
      <c r="G298" s="0" t="n">
        <v>2.31744573877682</v>
      </c>
      <c r="H298" s="0" t="n">
        <v>2.45889868307669</v>
      </c>
      <c r="I298" s="0" t="n">
        <v>2.71436861245793</v>
      </c>
      <c r="J298" s="0" t="n">
        <v>9.08251551065946</v>
      </c>
      <c r="K298" s="0" t="n">
        <v>5.02534561826346</v>
      </c>
      <c r="L298" s="0" t="n">
        <v>3.97729429221585</v>
      </c>
      <c r="M298" s="0" t="n">
        <v>2.98714651237821</v>
      </c>
      <c r="N298" s="0" t="n">
        <v>1.97832299698863</v>
      </c>
      <c r="O298" s="0" t="n">
        <v>3.84429432623271</v>
      </c>
      <c r="P298" s="0" t="n">
        <v>2.31744573877682</v>
      </c>
      <c r="Q298" s="0" t="n">
        <v>2.45889868307669</v>
      </c>
      <c r="R298" s="0" t="n">
        <v>2.71436861245793</v>
      </c>
    </row>
    <row r="299" customFormat="false" ht="12.75" hidden="false" customHeight="false" outlineLevel="0" collapsed="false">
      <c r="A299" s="0" t="n">
        <v>9.08251551065946</v>
      </c>
      <c r="B299" s="0" t="n">
        <v>5.02534561826346</v>
      </c>
      <c r="C299" s="0" t="n">
        <v>3.92979313218235</v>
      </c>
      <c r="D299" s="0" t="n">
        <v>2.93362074794141</v>
      </c>
      <c r="E299" s="0" t="n">
        <v>1.91029800572439</v>
      </c>
      <c r="F299" s="0" t="n">
        <v>3.84429432623271</v>
      </c>
      <c r="G299" s="0" t="n">
        <v>2.27291042546582</v>
      </c>
      <c r="H299" s="0" t="n">
        <v>2.45889868307669</v>
      </c>
      <c r="I299" s="0" t="n">
        <v>2.76491095807828</v>
      </c>
      <c r="J299" s="0" t="n">
        <v>9.08251551065946</v>
      </c>
      <c r="K299" s="0" t="n">
        <v>5.02534561826346</v>
      </c>
      <c r="L299" s="0" t="n">
        <v>3.92979313218235</v>
      </c>
      <c r="M299" s="0" t="n">
        <v>2.93362074794141</v>
      </c>
      <c r="N299" s="0" t="n">
        <v>1.91029800572439</v>
      </c>
      <c r="O299" s="0" t="n">
        <v>3.84429432623271</v>
      </c>
      <c r="P299" s="0" t="n">
        <v>2.27291042546582</v>
      </c>
      <c r="Q299" s="0" t="n">
        <v>2.45889868307669</v>
      </c>
      <c r="R299" s="0" t="n">
        <v>2.76491095807828</v>
      </c>
    </row>
    <row r="300" customFormat="false" ht="12.75" hidden="false" customHeight="false" outlineLevel="0" collapsed="false">
      <c r="A300" s="0" t="n">
        <v>9.03084083179206</v>
      </c>
      <c r="B300" s="0" t="n">
        <v>4.96784230628974</v>
      </c>
      <c r="C300" s="0" t="n">
        <v>3.92979313218235</v>
      </c>
      <c r="D300" s="0" t="n">
        <v>2.98714651237821</v>
      </c>
      <c r="E300" s="0" t="n">
        <v>1.97832299698863</v>
      </c>
      <c r="F300" s="0" t="n">
        <v>3.84429432623271</v>
      </c>
      <c r="G300" s="0" t="n">
        <v>2.27291042546582</v>
      </c>
      <c r="H300" s="0" t="n">
        <v>2.45889868307669</v>
      </c>
      <c r="I300" s="0" t="n">
        <v>2.72898026412449</v>
      </c>
      <c r="J300" s="0" t="n">
        <v>9.03084083179206</v>
      </c>
      <c r="K300" s="0" t="n">
        <v>4.96784230628974</v>
      </c>
      <c r="L300" s="0" t="n">
        <v>3.92979313218235</v>
      </c>
      <c r="M300" s="0" t="n">
        <v>2.98714651237821</v>
      </c>
      <c r="N300" s="0" t="n">
        <v>1.97832299698863</v>
      </c>
      <c r="O300" s="0" t="n">
        <v>3.84429432623271</v>
      </c>
      <c r="P300" s="0" t="n">
        <v>2.27291042546582</v>
      </c>
      <c r="Q300" s="0" t="n">
        <v>2.45889868307669</v>
      </c>
      <c r="R300" s="0" t="n">
        <v>2.72898026412449</v>
      </c>
    </row>
    <row r="301" customFormat="false" ht="12.75" hidden="false" customHeight="false" outlineLevel="0" collapsed="false">
      <c r="A301" s="0" t="n">
        <v>8.97943099481191</v>
      </c>
      <c r="B301" s="0" t="n">
        <v>4.96784230628974</v>
      </c>
      <c r="C301" s="0" t="n">
        <v>3.92979313218235</v>
      </c>
      <c r="D301" s="0" t="n">
        <v>2.98714651237821</v>
      </c>
      <c r="E301" s="0" t="n">
        <v>1.97832299698863</v>
      </c>
      <c r="F301" s="0" t="n">
        <v>3.84429432623271</v>
      </c>
      <c r="G301" s="0" t="n">
        <v>2.27291042546582</v>
      </c>
      <c r="H301" s="0" t="n">
        <v>2.45889868307669</v>
      </c>
      <c r="I301" s="0" t="n">
        <v>2.72898026412449</v>
      </c>
      <c r="J301" s="0" t="n">
        <v>8.97943099481191</v>
      </c>
      <c r="K301" s="0" t="n">
        <v>4.96784230628974</v>
      </c>
      <c r="L301" s="0" t="n">
        <v>3.92979313218235</v>
      </c>
      <c r="M301" s="0" t="n">
        <v>2.98714651237821</v>
      </c>
      <c r="N301" s="0" t="n">
        <v>1.97832299698863</v>
      </c>
      <c r="O301" s="0" t="n">
        <v>3.84429432623271</v>
      </c>
      <c r="P301" s="0" t="n">
        <v>2.27291042546582</v>
      </c>
      <c r="Q301" s="0" t="n">
        <v>2.45889868307669</v>
      </c>
      <c r="R301" s="0" t="n">
        <v>2.72898026412449</v>
      </c>
    </row>
    <row r="302" customFormat="false" ht="12.75" hidden="false" customHeight="false" outlineLevel="0" collapsed="false">
      <c r="A302" s="0" t="n">
        <v>8.9282846423574</v>
      </c>
      <c r="B302" s="0" t="n">
        <v>4.96784230628974</v>
      </c>
      <c r="C302" s="0" t="n">
        <v>3.92979313218235</v>
      </c>
      <c r="D302" s="0" t="n">
        <v>2.93362074794141</v>
      </c>
      <c r="E302" s="0" t="n">
        <v>1.91029800572439</v>
      </c>
      <c r="F302" s="0" t="n">
        <v>3.84429432623271</v>
      </c>
      <c r="G302" s="0" t="n">
        <v>2.27291042546582</v>
      </c>
      <c r="H302" s="0" t="n">
        <v>2.45889868307669</v>
      </c>
      <c r="I302" s="0" t="n">
        <v>2.69339247728919</v>
      </c>
      <c r="J302" s="0" t="n">
        <v>8.9282846423574</v>
      </c>
      <c r="K302" s="0" t="n">
        <v>4.96784230628974</v>
      </c>
      <c r="L302" s="0" t="n">
        <v>3.92979313218235</v>
      </c>
      <c r="M302" s="0" t="n">
        <v>2.93362074794141</v>
      </c>
      <c r="N302" s="0" t="n">
        <v>1.91029800572439</v>
      </c>
      <c r="O302" s="0" t="n">
        <v>3.84429432623271</v>
      </c>
      <c r="P302" s="0" t="n">
        <v>2.27291042546582</v>
      </c>
      <c r="Q302" s="0" t="n">
        <v>2.45889868307669</v>
      </c>
      <c r="R302" s="0" t="n">
        <v>2.69339247728919</v>
      </c>
    </row>
    <row r="303" customFormat="false" ht="12.75" hidden="false" customHeight="false" outlineLevel="0" collapsed="false">
      <c r="A303" s="0" t="n">
        <v>8.87740042402363</v>
      </c>
      <c r="B303" s="0" t="n">
        <v>4.96784230628974</v>
      </c>
      <c r="C303" s="0" t="n">
        <v>3.86361273346959</v>
      </c>
      <c r="D303" s="0" t="n">
        <v>2.79217564051828</v>
      </c>
      <c r="E303" s="0" t="n">
        <v>1.8438267074079</v>
      </c>
      <c r="F303" s="0" t="n">
        <v>3.84429432623271</v>
      </c>
      <c r="G303" s="0" t="n">
        <v>2.27291042546582</v>
      </c>
      <c r="H303" s="0" t="n">
        <v>2.45889868307669</v>
      </c>
      <c r="I303" s="0" t="n">
        <v>2.65814432501404</v>
      </c>
      <c r="J303" s="0" t="n">
        <v>8.87740042402363</v>
      </c>
      <c r="K303" s="0" t="n">
        <v>4.96784230628974</v>
      </c>
      <c r="L303" s="0" t="n">
        <v>3.86361273346959</v>
      </c>
      <c r="M303" s="0" t="n">
        <v>2.79217564051828</v>
      </c>
      <c r="N303" s="0" t="n">
        <v>1.8438267074079</v>
      </c>
      <c r="O303" s="0" t="n">
        <v>3.84429432623271</v>
      </c>
      <c r="P303" s="0" t="n">
        <v>2.27291042546582</v>
      </c>
      <c r="Q303" s="0" t="n">
        <v>2.45889868307669</v>
      </c>
      <c r="R303" s="0" t="n">
        <v>2.65814432501404</v>
      </c>
    </row>
    <row r="304" customFormat="false" ht="12.75" hidden="false" customHeight="false" outlineLevel="0" collapsed="false">
      <c r="A304" s="0" t="n">
        <v>8.82677699632679</v>
      </c>
      <c r="B304" s="0" t="n">
        <v>4.96784230628974</v>
      </c>
      <c r="C304" s="0" t="n">
        <v>3.79832077876582</v>
      </c>
      <c r="D304" s="0" t="n">
        <v>2.65581661528149</v>
      </c>
      <c r="E304" s="0" t="n">
        <v>1.77887361564317</v>
      </c>
      <c r="F304" s="0" t="n">
        <v>3.84429432623271</v>
      </c>
      <c r="G304" s="0" t="n">
        <v>2.19815704803629</v>
      </c>
      <c r="H304" s="0" t="n">
        <v>2.45889868307669</v>
      </c>
      <c r="I304" s="0" t="n">
        <v>2.6232325659726</v>
      </c>
      <c r="J304" s="0" t="n">
        <v>8.82677699632679</v>
      </c>
      <c r="K304" s="0" t="n">
        <v>4.96784230628974</v>
      </c>
      <c r="L304" s="0" t="n">
        <v>3.79832077876582</v>
      </c>
      <c r="M304" s="0" t="n">
        <v>2.65581661528149</v>
      </c>
      <c r="N304" s="0" t="n">
        <v>1.77887361564317</v>
      </c>
      <c r="O304" s="0" t="n">
        <v>3.84429432623271</v>
      </c>
      <c r="P304" s="0" t="n">
        <v>2.19815704803629</v>
      </c>
      <c r="Q304" s="0" t="n">
        <v>2.45889868307669</v>
      </c>
      <c r="R304" s="0" t="n">
        <v>2.6232325659726</v>
      </c>
    </row>
    <row r="305" customFormat="false" ht="12.75" hidden="false" customHeight="false" outlineLevel="0" collapsed="false">
      <c r="A305" s="0" t="n">
        <v>8.87740042402363</v>
      </c>
      <c r="B305" s="0" t="n">
        <v>4.96784230628974</v>
      </c>
      <c r="C305" s="0" t="n">
        <v>3.73390534108399</v>
      </c>
      <c r="D305" s="0" t="n">
        <v>2.52436078692325</v>
      </c>
      <c r="E305" s="0" t="n">
        <v>1.71540405454464</v>
      </c>
      <c r="F305" s="0" t="n">
        <v>3.91021185453133</v>
      </c>
      <c r="G305" s="0" t="n">
        <v>2.1251110401069</v>
      </c>
      <c r="H305" s="0" t="n">
        <v>2.45889868307669</v>
      </c>
      <c r="I305" s="0" t="n">
        <v>2.6232325659726</v>
      </c>
      <c r="J305" s="0" t="n">
        <v>8.87740042402363</v>
      </c>
      <c r="K305" s="0" t="n">
        <v>4.96784230628974</v>
      </c>
      <c r="L305" s="0" t="n">
        <v>3.73390534108399</v>
      </c>
      <c r="M305" s="0" t="n">
        <v>2.52436078692325</v>
      </c>
      <c r="N305" s="0" t="n">
        <v>1.71540405454464</v>
      </c>
      <c r="O305" s="0" t="n">
        <v>3.91021185453133</v>
      </c>
      <c r="P305" s="0" t="n">
        <v>2.1251110401069</v>
      </c>
      <c r="Q305" s="0" t="n">
        <v>2.45889868307669</v>
      </c>
      <c r="R305" s="0" t="n">
        <v>2.6232325659726</v>
      </c>
    </row>
    <row r="306" customFormat="false" ht="12.75" hidden="false" customHeight="false" outlineLevel="0" collapsed="false">
      <c r="A306" s="0" t="n">
        <v>8.97257439292582</v>
      </c>
      <c r="B306" s="0" t="n">
        <v>4.91088778124003</v>
      </c>
      <c r="C306" s="0" t="n">
        <v>3.67035465355185</v>
      </c>
      <c r="D306" s="0" t="n">
        <v>2.44386427530082</v>
      </c>
      <c r="E306" s="0" t="n">
        <v>1.71540405454464</v>
      </c>
      <c r="F306" s="0" t="n">
        <v>3.97702633917578</v>
      </c>
      <c r="G306" s="0" t="n">
        <v>2.1251110401069</v>
      </c>
      <c r="H306" s="0" t="n">
        <v>2.45889868307669</v>
      </c>
      <c r="I306" s="0" t="n">
        <v>2.68545548143432</v>
      </c>
      <c r="J306" s="0" t="n">
        <v>8.97257439292582</v>
      </c>
      <c r="K306" s="0" t="n">
        <v>4.91088778124003</v>
      </c>
      <c r="L306" s="0" t="n">
        <v>3.67035465355185</v>
      </c>
      <c r="M306" s="0" t="n">
        <v>2.44386427530082</v>
      </c>
      <c r="N306" s="0" t="n">
        <v>1.71540405454464</v>
      </c>
      <c r="O306" s="0" t="n">
        <v>3.97702633917578</v>
      </c>
      <c r="P306" s="0" t="n">
        <v>2.1251110401069</v>
      </c>
      <c r="Q306" s="0" t="n">
        <v>2.45889868307669</v>
      </c>
      <c r="R306" s="0" t="n">
        <v>2.68545548143432</v>
      </c>
    </row>
    <row r="307" customFormat="false" ht="12.75" hidden="false" customHeight="false" outlineLevel="0" collapsed="false">
      <c r="A307" s="0" t="n">
        <v>8.9282846423574</v>
      </c>
      <c r="B307" s="0" t="n">
        <v>4.91088778124003</v>
      </c>
      <c r="C307" s="0" t="n">
        <v>3.67035465355185</v>
      </c>
      <c r="D307" s="0" t="n">
        <v>2.44386427530082</v>
      </c>
      <c r="E307" s="0" t="n">
        <v>1.71540405454464</v>
      </c>
      <c r="F307" s="0" t="n">
        <v>4.04474998527611</v>
      </c>
      <c r="G307" s="0" t="n">
        <v>2.1251110401069</v>
      </c>
      <c r="H307" s="0" t="n">
        <v>2.45889868307669</v>
      </c>
      <c r="I307" s="0" t="n">
        <v>2.68545548143432</v>
      </c>
      <c r="J307" s="0" t="n">
        <v>8.9282846423574</v>
      </c>
      <c r="K307" s="0" t="n">
        <v>4.91088778124003</v>
      </c>
      <c r="L307" s="0" t="n">
        <v>3.67035465355185</v>
      </c>
      <c r="M307" s="0" t="n">
        <v>2.44386427530082</v>
      </c>
      <c r="N307" s="0" t="n">
        <v>1.71540405454464</v>
      </c>
      <c r="O307" s="0" t="n">
        <v>4.04474998527611</v>
      </c>
      <c r="P307" s="0" t="n">
        <v>2.1251110401069</v>
      </c>
      <c r="Q307" s="0" t="n">
        <v>2.45889868307669</v>
      </c>
      <c r="R307" s="0" t="n">
        <v>2.68545548143432</v>
      </c>
    </row>
    <row r="308" customFormat="false" ht="12.75" hidden="false" customHeight="false" outlineLevel="0" collapsed="false">
      <c r="A308" s="0" t="n">
        <v>8.88419158944478</v>
      </c>
      <c r="B308" s="0" t="n">
        <v>4.91088778124003</v>
      </c>
      <c r="C308" s="0" t="n">
        <v>3.73390534108399</v>
      </c>
      <c r="D308" s="0" t="n">
        <v>2.44386427530082</v>
      </c>
      <c r="E308" s="0" t="n">
        <v>1.71540405454464</v>
      </c>
      <c r="F308" s="0" t="n">
        <v>4.04474998527611</v>
      </c>
      <c r="G308" s="0" t="n">
        <v>2.16763521009944</v>
      </c>
      <c r="H308" s="0" t="n">
        <v>2.45889868307669</v>
      </c>
      <c r="I308" s="0" t="n">
        <v>2.68545548143432</v>
      </c>
      <c r="J308" s="0" t="n">
        <v>8.88419158944478</v>
      </c>
      <c r="K308" s="0" t="n">
        <v>4.91088778124003</v>
      </c>
      <c r="L308" s="0" t="n">
        <v>3.73390534108399</v>
      </c>
      <c r="M308" s="0" t="n">
        <v>2.44386427530082</v>
      </c>
      <c r="N308" s="0" t="n">
        <v>1.71540405454464</v>
      </c>
      <c r="O308" s="0" t="n">
        <v>4.04474998527611</v>
      </c>
      <c r="P308" s="0" t="n">
        <v>2.16763521009944</v>
      </c>
      <c r="Q308" s="0" t="n">
        <v>2.45889868307669</v>
      </c>
      <c r="R308" s="0" t="n">
        <v>2.68545548143432</v>
      </c>
    </row>
    <row r="309" customFormat="false" ht="12.75" hidden="false" customHeight="false" outlineLevel="0" collapsed="false">
      <c r="A309" s="0" t="n">
        <v>8.92307420438669</v>
      </c>
      <c r="B309" s="0" t="n">
        <v>4.86708500527668</v>
      </c>
      <c r="C309" s="0" t="n">
        <v>3.73390534108399</v>
      </c>
      <c r="D309" s="0" t="n">
        <v>2.44386427530082</v>
      </c>
      <c r="E309" s="0" t="n">
        <v>1.65338414022506</v>
      </c>
      <c r="F309" s="0" t="n">
        <v>4.04474998527611</v>
      </c>
      <c r="G309" s="0" t="n">
        <v>2.16763521009944</v>
      </c>
      <c r="H309" s="0" t="n">
        <v>2.45889868307669</v>
      </c>
      <c r="I309" s="0" t="n">
        <v>2.73560439882673</v>
      </c>
      <c r="J309" s="0" t="n">
        <v>8.92307420438669</v>
      </c>
      <c r="K309" s="0" t="n">
        <v>4.86708500527668</v>
      </c>
      <c r="L309" s="0" t="n">
        <v>3.73390534108399</v>
      </c>
      <c r="M309" s="0" t="n">
        <v>2.44386427530082</v>
      </c>
      <c r="N309" s="0" t="n">
        <v>1.65338414022506</v>
      </c>
      <c r="O309" s="0" t="n">
        <v>4.04474998527611</v>
      </c>
      <c r="P309" s="0" t="n">
        <v>2.16763521009944</v>
      </c>
      <c r="Q309" s="0" t="n">
        <v>2.45889868307669</v>
      </c>
      <c r="R309" s="0" t="n">
        <v>2.73560439882673</v>
      </c>
    </row>
    <row r="310" customFormat="false" ht="12.75" hidden="false" customHeight="false" outlineLevel="0" collapsed="false">
      <c r="A310" s="0" t="n">
        <v>9.01868826428098</v>
      </c>
      <c r="B310" s="0" t="n">
        <v>4.81109206465396</v>
      </c>
      <c r="C310" s="0" t="n">
        <v>3.73390534108399</v>
      </c>
      <c r="D310" s="0" t="n">
        <v>2.44386427530082</v>
      </c>
      <c r="E310" s="0" t="n">
        <v>1.65338414022506</v>
      </c>
      <c r="F310" s="0" t="n">
        <v>4.04474998527611</v>
      </c>
      <c r="G310" s="0" t="n">
        <v>2.16763521009944</v>
      </c>
      <c r="H310" s="0" t="n">
        <v>2.50596478527224</v>
      </c>
      <c r="I310" s="0" t="n">
        <v>2.91227653207411</v>
      </c>
      <c r="J310" s="0" t="n">
        <v>9.01868826428098</v>
      </c>
      <c r="K310" s="0" t="n">
        <v>4.81109206465396</v>
      </c>
      <c r="L310" s="0" t="n">
        <v>3.73390534108399</v>
      </c>
      <c r="M310" s="0" t="n">
        <v>2.44386427530082</v>
      </c>
      <c r="N310" s="0" t="n">
        <v>1.65338414022506</v>
      </c>
      <c r="O310" s="0" t="n">
        <v>4.04474998527611</v>
      </c>
      <c r="P310" s="0" t="n">
        <v>2.16763521009944</v>
      </c>
      <c r="Q310" s="0" t="n">
        <v>2.50596478527224</v>
      </c>
      <c r="R310" s="0" t="n">
        <v>2.91227653207411</v>
      </c>
    </row>
    <row r="311" customFormat="false" ht="12.75" hidden="false" customHeight="false" outlineLevel="0" collapsed="false">
      <c r="A311" s="0" t="n">
        <v>9.05809996471981</v>
      </c>
      <c r="B311" s="0" t="n">
        <v>4.81109206465396</v>
      </c>
      <c r="C311" s="0" t="n">
        <v>3.67035465355185</v>
      </c>
      <c r="D311" s="0" t="n">
        <v>2.39763184632441</v>
      </c>
      <c r="E311" s="0" t="n">
        <v>1.59278076270625</v>
      </c>
      <c r="F311" s="0" t="n">
        <v>4.04474998527611</v>
      </c>
      <c r="G311" s="0" t="n">
        <v>2.1251110401069</v>
      </c>
      <c r="H311" s="0" t="n">
        <v>2.58791282750769</v>
      </c>
      <c r="I311" s="0" t="n">
        <v>3.15305726538339</v>
      </c>
      <c r="J311" s="0" t="n">
        <v>9.05809996471981</v>
      </c>
      <c r="K311" s="0" t="n">
        <v>4.81109206465396</v>
      </c>
      <c r="L311" s="0" t="n">
        <v>3.67035465355185</v>
      </c>
      <c r="M311" s="0" t="n">
        <v>2.39763184632441</v>
      </c>
      <c r="N311" s="0" t="n">
        <v>1.59278076270625</v>
      </c>
      <c r="O311" s="0" t="n">
        <v>4.04474998527611</v>
      </c>
      <c r="P311" s="0" t="n">
        <v>2.1251110401069</v>
      </c>
      <c r="Q311" s="0" t="n">
        <v>2.58791282750769</v>
      </c>
      <c r="R311" s="0" t="n">
        <v>3.15305726538339</v>
      </c>
    </row>
    <row r="312" customFormat="false" ht="12.75" hidden="false" customHeight="false" outlineLevel="0" collapsed="false">
      <c r="A312" s="0" t="n">
        <v>9.05809996471981</v>
      </c>
      <c r="B312" s="0" t="n">
        <v>4.81109206465396</v>
      </c>
      <c r="C312" s="0" t="n">
        <v>3.67035465355185</v>
      </c>
      <c r="D312" s="0" t="n">
        <v>2.39763184632441</v>
      </c>
      <c r="E312" s="0" t="n">
        <v>1.59278076270625</v>
      </c>
      <c r="F312" s="0" t="n">
        <v>4.04474998527611</v>
      </c>
      <c r="G312" s="0" t="n">
        <v>2.08315773920554</v>
      </c>
      <c r="H312" s="0" t="n">
        <v>2.58791282750769</v>
      </c>
      <c r="I312" s="0" t="n">
        <v>3.15305726538339</v>
      </c>
      <c r="J312" s="0" t="n">
        <v>9.05809996471981</v>
      </c>
      <c r="K312" s="0" t="n">
        <v>4.81109206465396</v>
      </c>
      <c r="L312" s="0" t="n">
        <v>3.67035465355185</v>
      </c>
      <c r="M312" s="0" t="n">
        <v>2.39763184632441</v>
      </c>
      <c r="N312" s="0" t="n">
        <v>1.59278076270625</v>
      </c>
      <c r="O312" s="0" t="n">
        <v>4.04474998527611</v>
      </c>
      <c r="P312" s="0" t="n">
        <v>2.08315773920554</v>
      </c>
      <c r="Q312" s="0" t="n">
        <v>2.58791282750769</v>
      </c>
      <c r="R312" s="0" t="n">
        <v>3.15305726538339</v>
      </c>
    </row>
    <row r="313" customFormat="false" ht="12.75" hidden="false" customHeight="false" outlineLevel="0" collapsed="false">
      <c r="A313" s="0" t="n">
        <v>9.01868826428098</v>
      </c>
      <c r="B313" s="0" t="n">
        <v>4.81109206465396</v>
      </c>
      <c r="C313" s="0" t="n">
        <v>3.67035465355185</v>
      </c>
      <c r="D313" s="0" t="n">
        <v>2.39763184632441</v>
      </c>
      <c r="E313" s="0" t="n">
        <v>1.53356156824296</v>
      </c>
      <c r="F313" s="0" t="n">
        <v>4.04474998527611</v>
      </c>
      <c r="G313" s="0" t="n">
        <v>2.08315773920554</v>
      </c>
      <c r="H313" s="0" t="n">
        <v>2.58791282750769</v>
      </c>
      <c r="I313" s="0" t="n">
        <v>3.1278940771576</v>
      </c>
      <c r="J313" s="0" t="n">
        <v>9.01868826428098</v>
      </c>
      <c r="K313" s="0" t="n">
        <v>4.81109206465396</v>
      </c>
      <c r="L313" s="0" t="n">
        <v>3.67035465355185</v>
      </c>
      <c r="M313" s="0" t="n">
        <v>2.39763184632441</v>
      </c>
      <c r="N313" s="0" t="n">
        <v>1.53356156824296</v>
      </c>
      <c r="O313" s="0" t="n">
        <v>4.04474998527611</v>
      </c>
      <c r="P313" s="0" t="n">
        <v>2.08315773920554</v>
      </c>
      <c r="Q313" s="0" t="n">
        <v>2.58791282750769</v>
      </c>
      <c r="R313" s="0" t="n">
        <v>3.1278940771576</v>
      </c>
    </row>
    <row r="314" customFormat="false" ht="12.75" hidden="false" customHeight="false" outlineLevel="0" collapsed="false">
      <c r="A314" s="0" t="n">
        <v>8.9351107930104</v>
      </c>
      <c r="B314" s="0" t="n">
        <v>4.86708500527668</v>
      </c>
      <c r="C314" s="0" t="n">
        <v>3.67035465355185</v>
      </c>
      <c r="D314" s="0" t="n">
        <v>2.35202006825587</v>
      </c>
      <c r="E314" s="0" t="n">
        <v>1.47569494205051</v>
      </c>
      <c r="F314" s="0" t="n">
        <v>4.04474998527611</v>
      </c>
      <c r="G314" s="0" t="n">
        <v>2.08315773920554</v>
      </c>
      <c r="H314" s="0" t="n">
        <v>2.58791282750769</v>
      </c>
      <c r="I314" s="0" t="n">
        <v>3.07247883587965</v>
      </c>
      <c r="J314" s="0" t="n">
        <v>8.9351107930104</v>
      </c>
      <c r="K314" s="0" t="n">
        <v>4.86708500527668</v>
      </c>
      <c r="L314" s="0" t="n">
        <v>3.67035465355185</v>
      </c>
      <c r="M314" s="0" t="n">
        <v>2.35202006825587</v>
      </c>
      <c r="N314" s="0" t="n">
        <v>1.47569494205051</v>
      </c>
      <c r="O314" s="0" t="n">
        <v>4.04474998527611</v>
      </c>
      <c r="P314" s="0" t="n">
        <v>2.08315773920554</v>
      </c>
      <c r="Q314" s="0" t="n">
        <v>2.58791282750769</v>
      </c>
      <c r="R314" s="0" t="n">
        <v>3.07247883587965</v>
      </c>
    </row>
    <row r="315" customFormat="false" ht="12.75" hidden="false" customHeight="false" outlineLevel="0" collapsed="false">
      <c r="A315" s="0" t="n">
        <v>8.89098742410334</v>
      </c>
      <c r="B315" s="0" t="n">
        <v>4.92361746744968</v>
      </c>
      <c r="C315" s="0" t="n">
        <v>3.60765710726248</v>
      </c>
      <c r="D315" s="0" t="n">
        <v>2.35202006825587</v>
      </c>
      <c r="E315" s="0" t="n">
        <v>1.4191499914269</v>
      </c>
      <c r="F315" s="0" t="n">
        <v>4.04474998527611</v>
      </c>
      <c r="G315" s="0" t="n">
        <v>2.08315773920554</v>
      </c>
      <c r="H315" s="0" t="n">
        <v>2.63673445753531</v>
      </c>
      <c r="I315" s="0" t="n">
        <v>3.04229963358964</v>
      </c>
      <c r="J315" s="0" t="n">
        <v>8.89098742410334</v>
      </c>
      <c r="K315" s="0" t="n">
        <v>4.92361746744968</v>
      </c>
      <c r="L315" s="0" t="n">
        <v>3.60765710726248</v>
      </c>
      <c r="M315" s="0" t="n">
        <v>2.35202006825587</v>
      </c>
      <c r="N315" s="0" t="n">
        <v>1.4191499914269</v>
      </c>
      <c r="O315" s="0" t="n">
        <v>4.04474998527611</v>
      </c>
      <c r="P315" s="0" t="n">
        <v>2.08315773920554</v>
      </c>
      <c r="Q315" s="0" t="n">
        <v>2.63673445753531</v>
      </c>
      <c r="R315" s="0" t="n">
        <v>3.04229963358964</v>
      </c>
    </row>
    <row r="316" customFormat="false" ht="12.75" hidden="false" customHeight="false" outlineLevel="0" collapsed="false">
      <c r="A316" s="0" t="n">
        <v>8.79659208620731</v>
      </c>
      <c r="B316" s="0" t="n">
        <v>4.980694649748</v>
      </c>
      <c r="C316" s="0" t="n">
        <v>3.54580124915363</v>
      </c>
      <c r="D316" s="0" t="n">
        <v>2.27545982408787</v>
      </c>
      <c r="E316" s="0" t="n">
        <v>1.36389652926041</v>
      </c>
      <c r="F316" s="0" t="n">
        <v>4.04474998527611</v>
      </c>
      <c r="G316" s="0" t="n">
        <v>2.08315773920554</v>
      </c>
      <c r="H316" s="0" t="n">
        <v>2.68622041573174</v>
      </c>
      <c r="I316" s="0" t="n">
        <v>2.97405198560181</v>
      </c>
      <c r="J316" s="0" t="n">
        <v>8.79659208620731</v>
      </c>
      <c r="K316" s="0" t="n">
        <v>4.980694649748</v>
      </c>
      <c r="L316" s="0" t="n">
        <v>3.54580124915363</v>
      </c>
      <c r="M316" s="0" t="n">
        <v>2.27545982408787</v>
      </c>
      <c r="N316" s="0" t="n">
        <v>1.36389652926041</v>
      </c>
      <c r="O316" s="0" t="n">
        <v>4.04474998527611</v>
      </c>
      <c r="P316" s="0" t="n">
        <v>2.08315773920554</v>
      </c>
      <c r="Q316" s="0" t="n">
        <v>2.68622041573174</v>
      </c>
      <c r="R316" s="0" t="n">
        <v>2.97405198560181</v>
      </c>
    </row>
    <row r="317" customFormat="false" ht="12.75" hidden="false" customHeight="false" outlineLevel="0" collapsed="false">
      <c r="A317" s="0" t="n">
        <v>8.74638281556305</v>
      </c>
      <c r="B317" s="0" t="n">
        <v>5.0383218008377</v>
      </c>
      <c r="C317" s="0" t="n">
        <v>3.48477577991558</v>
      </c>
      <c r="D317" s="0" t="n">
        <v>2.20064821831334</v>
      </c>
      <c r="E317" s="0" t="n">
        <v>1.30990505791393</v>
      </c>
      <c r="F317" s="0" t="n">
        <v>4.04474998527611</v>
      </c>
      <c r="G317" s="0" t="n">
        <v>2.08315773920554</v>
      </c>
      <c r="H317" s="0" t="n">
        <v>2.73637974177704</v>
      </c>
      <c r="I317" s="0" t="n">
        <v>2.93612533946301</v>
      </c>
      <c r="J317" s="0" t="n">
        <v>8.74638281556305</v>
      </c>
      <c r="K317" s="0" t="n">
        <v>5.0383218008377</v>
      </c>
      <c r="L317" s="0" t="n">
        <v>3.48477577991558</v>
      </c>
      <c r="M317" s="0" t="n">
        <v>2.20064821831334</v>
      </c>
      <c r="N317" s="0" t="n">
        <v>1.30990505791393</v>
      </c>
      <c r="O317" s="0" t="n">
        <v>4.04474998527611</v>
      </c>
      <c r="P317" s="0" t="n">
        <v>2.08315773920554</v>
      </c>
      <c r="Q317" s="0" t="n">
        <v>2.73637974177704</v>
      </c>
      <c r="R317" s="0" t="n">
        <v>2.93612533946301</v>
      </c>
    </row>
    <row r="318" customFormat="false" ht="12.75" hidden="false" customHeight="false" outlineLevel="0" collapsed="false">
      <c r="A318" s="0" t="n">
        <v>8.74638281556305</v>
      </c>
      <c r="B318" s="0" t="n">
        <v>5.0383218008377</v>
      </c>
      <c r="C318" s="0" t="n">
        <v>3.48477577991558</v>
      </c>
      <c r="D318" s="0" t="n">
        <v>2.20064821831334</v>
      </c>
      <c r="E318" s="0" t="n">
        <v>1.25714675347728</v>
      </c>
      <c r="F318" s="0" t="n">
        <v>4.11339516402034</v>
      </c>
      <c r="G318" s="0" t="n">
        <v>2.08315773920554</v>
      </c>
      <c r="H318" s="0" t="n">
        <v>2.73637974177704</v>
      </c>
      <c r="I318" s="0" t="n">
        <v>2.84622411246291</v>
      </c>
      <c r="J318" s="0" t="n">
        <v>8.74638281556305</v>
      </c>
      <c r="K318" s="0" t="n">
        <v>5.0383218008377</v>
      </c>
      <c r="L318" s="0" t="n">
        <v>3.48477577991558</v>
      </c>
      <c r="M318" s="0" t="n">
        <v>2.20064821831334</v>
      </c>
      <c r="N318" s="0" t="n">
        <v>1.25714675347728</v>
      </c>
      <c r="O318" s="0" t="n">
        <v>4.11339516402034</v>
      </c>
      <c r="P318" s="0" t="n">
        <v>2.08315773920554</v>
      </c>
      <c r="Q318" s="0" t="n">
        <v>2.73637974177704</v>
      </c>
      <c r="R318" s="0" t="n">
        <v>2.84622411246291</v>
      </c>
    </row>
    <row r="319" customFormat="false" ht="12.75" hidden="false" customHeight="false" outlineLevel="0" collapsed="false">
      <c r="A319" s="0" t="n">
        <v>8.79659208620731</v>
      </c>
      <c r="B319" s="0" t="n">
        <v>5.0383218008377</v>
      </c>
      <c r="C319" s="0" t="n">
        <v>3.42456955192712</v>
      </c>
      <c r="D319" s="0" t="n">
        <v>2.20064821831334</v>
      </c>
      <c r="E319" s="0" t="n">
        <v>1.25714675347728</v>
      </c>
      <c r="F319" s="0" t="n">
        <v>4.18297441493436</v>
      </c>
      <c r="G319" s="0" t="n">
        <v>2.08315773920554</v>
      </c>
      <c r="H319" s="0" t="n">
        <v>2.73637974177704</v>
      </c>
      <c r="I319" s="0" t="n">
        <v>2.79459017195541</v>
      </c>
      <c r="J319" s="0" t="n">
        <v>8.79659208620731</v>
      </c>
      <c r="K319" s="0" t="n">
        <v>5.0383218008377</v>
      </c>
      <c r="L319" s="0" t="n">
        <v>3.42456955192712</v>
      </c>
      <c r="M319" s="0" t="n">
        <v>2.20064821831334</v>
      </c>
      <c r="N319" s="0" t="n">
        <v>1.25714675347728</v>
      </c>
      <c r="O319" s="0" t="n">
        <v>4.18297441493436</v>
      </c>
      <c r="P319" s="0" t="n">
        <v>2.08315773920554</v>
      </c>
      <c r="Q319" s="0" t="n">
        <v>2.73637974177704</v>
      </c>
      <c r="R319" s="0" t="n">
        <v>2.79459017195541</v>
      </c>
    </row>
    <row r="320" customFormat="false" ht="12.75" hidden="false" customHeight="false" outlineLevel="0" collapsed="false">
      <c r="A320" s="0" t="n">
        <v>8.74638281556305</v>
      </c>
      <c r="B320" s="0" t="n">
        <v>5.0383218008377</v>
      </c>
      <c r="C320" s="0" t="n">
        <v>3.48477577991558</v>
      </c>
      <c r="D320" s="0" t="n">
        <v>2.27545982408787</v>
      </c>
      <c r="E320" s="0" t="n">
        <v>1.25714675347728</v>
      </c>
      <c r="F320" s="0" t="n">
        <v>4.25350044817255</v>
      </c>
      <c r="G320" s="0" t="n">
        <v>2.15522313521076</v>
      </c>
      <c r="H320" s="0" t="n">
        <v>2.73637974177704</v>
      </c>
      <c r="I320" s="0" t="n">
        <v>2.70792161264884</v>
      </c>
      <c r="J320" s="0" t="n">
        <v>8.74638281556305</v>
      </c>
      <c r="K320" s="0" t="n">
        <v>5.0383218008377</v>
      </c>
      <c r="L320" s="0" t="n">
        <v>3.48477577991558</v>
      </c>
      <c r="M320" s="0" t="n">
        <v>2.27545982408787</v>
      </c>
      <c r="N320" s="0" t="n">
        <v>1.25714675347728</v>
      </c>
      <c r="O320" s="0" t="n">
        <v>4.25350044817255</v>
      </c>
      <c r="P320" s="0" t="n">
        <v>2.15522313521076</v>
      </c>
      <c r="Q320" s="0" t="n">
        <v>2.73637974177704</v>
      </c>
      <c r="R320" s="0" t="n">
        <v>2.70792161264884</v>
      </c>
    </row>
    <row r="321" customFormat="false" ht="12.75" hidden="false" customHeight="false" outlineLevel="0" collapsed="false">
      <c r="A321" s="0" t="n">
        <v>8.63768063532164</v>
      </c>
      <c r="B321" s="0" t="n">
        <v>5.0383218008377</v>
      </c>
      <c r="C321" s="0" t="n">
        <v>3.54580124915363</v>
      </c>
      <c r="D321" s="0" t="n">
        <v>2.27545982408787</v>
      </c>
      <c r="E321" s="0" t="n">
        <v>1.30990505791393</v>
      </c>
      <c r="F321" s="0" t="n">
        <v>4.25350044817255</v>
      </c>
      <c r="G321" s="0" t="n">
        <v>2.15522313521076</v>
      </c>
      <c r="H321" s="0" t="n">
        <v>2.73637974177704</v>
      </c>
      <c r="I321" s="0" t="n">
        <v>2.70792161264884</v>
      </c>
      <c r="J321" s="0" t="n">
        <v>8.63768063532164</v>
      </c>
      <c r="K321" s="0" t="n">
        <v>5.0383218008377</v>
      </c>
      <c r="L321" s="0" t="n">
        <v>3.54580124915363</v>
      </c>
      <c r="M321" s="0" t="n">
        <v>2.27545982408787</v>
      </c>
      <c r="N321" s="0" t="n">
        <v>1.30990505791393</v>
      </c>
      <c r="O321" s="0" t="n">
        <v>4.25350044817255</v>
      </c>
      <c r="P321" s="0" t="n">
        <v>2.15522313521076</v>
      </c>
      <c r="Q321" s="0" t="n">
        <v>2.73637974177704</v>
      </c>
      <c r="R321" s="0" t="n">
        <v>2.70792161264884</v>
      </c>
    </row>
    <row r="322" customFormat="false" ht="12.75" hidden="false" customHeight="false" outlineLevel="0" collapsed="false">
      <c r="A322" s="0" t="n">
        <v>8.56626037134452</v>
      </c>
      <c r="B322" s="0" t="n">
        <v>4.980694649748</v>
      </c>
      <c r="C322" s="0" t="n">
        <v>3.54580124915363</v>
      </c>
      <c r="D322" s="0" t="n">
        <v>2.27545982408787</v>
      </c>
      <c r="E322" s="0" t="n">
        <v>1.36389652926041</v>
      </c>
      <c r="F322" s="0" t="n">
        <v>4.25350044817255</v>
      </c>
      <c r="G322" s="0" t="n">
        <v>2.15522313521076</v>
      </c>
      <c r="H322" s="0" t="n">
        <v>2.73637974177704</v>
      </c>
      <c r="I322" s="0" t="n">
        <v>2.70792161264884</v>
      </c>
      <c r="J322" s="0" t="n">
        <v>8.56626037134452</v>
      </c>
      <c r="K322" s="0" t="n">
        <v>4.980694649748</v>
      </c>
      <c r="L322" s="0" t="n">
        <v>3.54580124915363</v>
      </c>
      <c r="M322" s="0" t="n">
        <v>2.27545982408787</v>
      </c>
      <c r="N322" s="0" t="n">
        <v>1.36389652926041</v>
      </c>
      <c r="O322" s="0" t="n">
        <v>4.25350044817255</v>
      </c>
      <c r="P322" s="0" t="n">
        <v>2.15522313521076</v>
      </c>
      <c r="Q322" s="0" t="n">
        <v>2.73637974177704</v>
      </c>
      <c r="R322" s="0" t="n">
        <v>2.70792161264884</v>
      </c>
    </row>
    <row r="323" customFormat="false" ht="12.75" hidden="false" customHeight="false" outlineLevel="0" collapsed="false">
      <c r="A323" s="0" t="n">
        <v>8.56626037134452</v>
      </c>
      <c r="B323" s="0" t="n">
        <v>4.980694649748</v>
      </c>
      <c r="C323" s="0" t="n">
        <v>3.54580124915363</v>
      </c>
      <c r="D323" s="0" t="n">
        <v>2.23148815401704</v>
      </c>
      <c r="E323" s="0" t="n">
        <v>1.36389652926041</v>
      </c>
      <c r="F323" s="0" t="n">
        <v>4.25350044817255</v>
      </c>
      <c r="G323" s="0" t="n">
        <v>2.15522313521076</v>
      </c>
      <c r="H323" s="0" t="n">
        <v>2.73637974177704</v>
      </c>
      <c r="I323" s="0" t="n">
        <v>2.70792161264884</v>
      </c>
      <c r="J323" s="0" t="n">
        <v>8.56626037134452</v>
      </c>
      <c r="K323" s="0" t="n">
        <v>4.980694649748</v>
      </c>
      <c r="L323" s="0" t="n">
        <v>3.54580124915363</v>
      </c>
      <c r="M323" s="0" t="n">
        <v>2.23148815401704</v>
      </c>
      <c r="N323" s="0" t="n">
        <v>1.36389652926041</v>
      </c>
      <c r="O323" s="0" t="n">
        <v>4.25350044817255</v>
      </c>
      <c r="P323" s="0" t="n">
        <v>2.15522313521076</v>
      </c>
      <c r="Q323" s="0" t="n">
        <v>2.73637974177704</v>
      </c>
      <c r="R323" s="0" t="n">
        <v>2.70792161264884</v>
      </c>
    </row>
    <row r="324" customFormat="false" ht="12.75" hidden="false" customHeight="false" outlineLevel="0" collapsed="false">
      <c r="A324" s="0" t="n">
        <v>8.63768063532165</v>
      </c>
      <c r="B324" s="0" t="n">
        <v>4.980694649748</v>
      </c>
      <c r="C324" s="0" t="n">
        <v>3.48477577991558</v>
      </c>
      <c r="D324" s="0" t="n">
        <v>2.23148815401704</v>
      </c>
      <c r="E324" s="0" t="n">
        <v>1.36389652926041</v>
      </c>
      <c r="F324" s="0" t="n">
        <v>4.25350044817255</v>
      </c>
      <c r="G324" s="0" t="n">
        <v>2.15522313521076</v>
      </c>
      <c r="H324" s="0" t="n">
        <v>2.73637974177704</v>
      </c>
      <c r="I324" s="0" t="n">
        <v>2.70792161264884</v>
      </c>
      <c r="J324" s="0" t="n">
        <v>8.63768063532165</v>
      </c>
      <c r="K324" s="0" t="n">
        <v>4.980694649748</v>
      </c>
      <c r="L324" s="0" t="n">
        <v>3.48477577991558</v>
      </c>
      <c r="M324" s="0" t="n">
        <v>2.23148815401704</v>
      </c>
      <c r="N324" s="0" t="n">
        <v>1.36389652926041</v>
      </c>
      <c r="O324" s="0" t="n">
        <v>4.25350044817255</v>
      </c>
      <c r="P324" s="0" t="n">
        <v>2.15522313521076</v>
      </c>
      <c r="Q324" s="0" t="n">
        <v>2.73637974177704</v>
      </c>
      <c r="R324" s="0" t="n">
        <v>2.70792161264884</v>
      </c>
    </row>
    <row r="325" customFormat="false" ht="12.75" hidden="false" customHeight="false" outlineLevel="0" collapsed="false">
      <c r="A325" s="0" t="n">
        <v>8.709634112269</v>
      </c>
      <c r="B325" s="0" t="n">
        <v>5.0383218008377</v>
      </c>
      <c r="C325" s="0" t="n">
        <v>3.42456955192712</v>
      </c>
      <c r="D325" s="0" t="n">
        <v>2.23148815401704</v>
      </c>
      <c r="E325" s="0" t="n">
        <v>1.36389652926041</v>
      </c>
      <c r="F325" s="0" t="n">
        <v>4.25350044817255</v>
      </c>
      <c r="G325" s="0" t="n">
        <v>2.15522313521076</v>
      </c>
      <c r="H325" s="0" t="n">
        <v>2.73637974177704</v>
      </c>
      <c r="I325" s="0" t="n">
        <v>2.70792161264884</v>
      </c>
      <c r="J325" s="0" t="n">
        <v>8.709634112269</v>
      </c>
      <c r="K325" s="0" t="n">
        <v>5.0383218008377</v>
      </c>
      <c r="L325" s="0" t="n">
        <v>3.42456955192712</v>
      </c>
      <c r="M325" s="0" t="n">
        <v>2.23148815401704</v>
      </c>
      <c r="N325" s="0" t="n">
        <v>1.36389652926041</v>
      </c>
      <c r="O325" s="0" t="n">
        <v>4.25350044817255</v>
      </c>
      <c r="P325" s="0" t="n">
        <v>2.15522313521076</v>
      </c>
      <c r="Q325" s="0" t="n">
        <v>2.73637974177704</v>
      </c>
      <c r="R325" s="0" t="n">
        <v>2.70792161264884</v>
      </c>
    </row>
    <row r="326" customFormat="false" ht="12.75" hidden="false" customHeight="false" outlineLevel="0" collapsed="false">
      <c r="A326" s="0" t="n">
        <v>8.709634112269</v>
      </c>
      <c r="B326" s="0" t="n">
        <v>5.0383218008377</v>
      </c>
      <c r="C326" s="0" t="n">
        <v>3.36517156721915</v>
      </c>
      <c r="D326" s="0" t="n">
        <v>2.23148815401704</v>
      </c>
      <c r="E326" s="0" t="n">
        <v>1.36389652926041</v>
      </c>
      <c r="F326" s="0" t="n">
        <v>4.25350044817255</v>
      </c>
      <c r="G326" s="0" t="n">
        <v>2.15522313521076</v>
      </c>
      <c r="H326" s="0" t="n">
        <v>2.73637974177704</v>
      </c>
      <c r="I326" s="0" t="n">
        <v>2.70792161264884</v>
      </c>
      <c r="J326" s="0" t="n">
        <v>8.709634112269</v>
      </c>
      <c r="K326" s="0" t="n">
        <v>5.0383218008377</v>
      </c>
      <c r="L326" s="0" t="n">
        <v>3.36517156721915</v>
      </c>
      <c r="M326" s="0" t="n">
        <v>2.23148815401704</v>
      </c>
      <c r="N326" s="0" t="n">
        <v>1.36389652926041</v>
      </c>
      <c r="O326" s="0" t="n">
        <v>4.25350044817255</v>
      </c>
      <c r="P326" s="0" t="n">
        <v>2.15522313521076</v>
      </c>
      <c r="Q326" s="0" t="n">
        <v>2.73637974177704</v>
      </c>
      <c r="R326" s="0" t="n">
        <v>2.70792161264884</v>
      </c>
    </row>
    <row r="327" customFormat="false" ht="12.75" hidden="false" customHeight="false" outlineLevel="0" collapsed="false">
      <c r="A327" s="0" t="n">
        <v>8.709634112269</v>
      </c>
      <c r="B327" s="0" t="n">
        <v>5.0383218008377</v>
      </c>
      <c r="C327" s="0" t="n">
        <v>3.36517156721915</v>
      </c>
      <c r="D327" s="0" t="n">
        <v>2.23148815401704</v>
      </c>
      <c r="E327" s="0" t="n">
        <v>1.36389652926041</v>
      </c>
      <c r="F327" s="0" t="n">
        <v>4.25350044817255</v>
      </c>
      <c r="G327" s="0" t="n">
        <v>2.15522313521076</v>
      </c>
      <c r="H327" s="0" t="n">
        <v>2.73637974177704</v>
      </c>
      <c r="I327" s="0" t="n">
        <v>2.70792161264884</v>
      </c>
      <c r="J327" s="0" t="n">
        <v>8.709634112269</v>
      </c>
      <c r="K327" s="0" t="n">
        <v>5.0383218008377</v>
      </c>
      <c r="L327" s="0" t="n">
        <v>3.36517156721915</v>
      </c>
      <c r="M327" s="0" t="n">
        <v>2.23148815401704</v>
      </c>
      <c r="N327" s="0" t="n">
        <v>1.36389652926041</v>
      </c>
      <c r="O327" s="0" t="n">
        <v>4.25350044817255</v>
      </c>
      <c r="P327" s="0" t="n">
        <v>2.15522313521076</v>
      </c>
      <c r="Q327" s="0" t="n">
        <v>2.73637974177704</v>
      </c>
      <c r="R327" s="0" t="n">
        <v>2.70792161264884</v>
      </c>
    </row>
    <row r="328" customFormat="false" ht="12.75" hidden="false" customHeight="false" outlineLevel="0" collapsed="false">
      <c r="A328" s="0" t="n">
        <v>8.65080387344542</v>
      </c>
      <c r="B328" s="0" t="n">
        <v>5.09650421995848</v>
      </c>
      <c r="C328" s="0" t="n">
        <v>3.36517156721915</v>
      </c>
      <c r="D328" s="0" t="n">
        <v>2.23148815401704</v>
      </c>
      <c r="E328" s="0" t="n">
        <v>1.36389652926041</v>
      </c>
      <c r="F328" s="0" t="n">
        <v>4.25350044817255</v>
      </c>
      <c r="G328" s="0" t="n">
        <v>2.15522313521076</v>
      </c>
      <c r="H328" s="0" t="n">
        <v>2.73637974177704</v>
      </c>
      <c r="I328" s="0" t="n">
        <v>2.70792161264884</v>
      </c>
      <c r="J328" s="0" t="n">
        <v>8.65080387344542</v>
      </c>
      <c r="K328" s="0" t="n">
        <v>5.09650421995848</v>
      </c>
      <c r="L328" s="0" t="n">
        <v>3.36517156721915</v>
      </c>
      <c r="M328" s="0" t="n">
        <v>2.23148815401704</v>
      </c>
      <c r="N328" s="0" t="n">
        <v>1.36389652926041</v>
      </c>
      <c r="O328" s="0" t="n">
        <v>4.25350044817255</v>
      </c>
      <c r="P328" s="0" t="n">
        <v>2.15522313521076</v>
      </c>
      <c r="Q328" s="0" t="n">
        <v>2.73637974177704</v>
      </c>
      <c r="R328" s="0" t="n">
        <v>2.70792161264884</v>
      </c>
    </row>
    <row r="329" customFormat="false" ht="12.75" hidden="false" customHeight="false" outlineLevel="0" collapsed="false">
      <c r="A329" s="0" t="n">
        <v>8.6013417932289</v>
      </c>
      <c r="B329" s="0" t="n">
        <v>5.09650421995848</v>
      </c>
      <c r="C329" s="0" t="n">
        <v>3.36517156721915</v>
      </c>
      <c r="D329" s="0" t="n">
        <v>2.23148815401704</v>
      </c>
      <c r="E329" s="0" t="n">
        <v>1.36389652926041</v>
      </c>
      <c r="F329" s="0" t="n">
        <v>4.25350044817255</v>
      </c>
      <c r="G329" s="0" t="n">
        <v>2.15522313521076</v>
      </c>
      <c r="H329" s="0" t="n">
        <v>2.68622041573174</v>
      </c>
      <c r="I329" s="0" t="n">
        <v>2.65814432501404</v>
      </c>
      <c r="J329" s="0" t="n">
        <v>8.6013417932289</v>
      </c>
      <c r="K329" s="0" t="n">
        <v>5.09650421995848</v>
      </c>
      <c r="L329" s="0" t="n">
        <v>3.36517156721915</v>
      </c>
      <c r="M329" s="0" t="n">
        <v>2.23148815401704</v>
      </c>
      <c r="N329" s="0" t="n">
        <v>1.36389652926041</v>
      </c>
      <c r="O329" s="0" t="n">
        <v>4.25350044817255</v>
      </c>
      <c r="P329" s="0" t="n">
        <v>2.15522313521076</v>
      </c>
      <c r="Q329" s="0" t="n">
        <v>2.68622041573174</v>
      </c>
      <c r="R329" s="0" t="n">
        <v>2.65814432501404</v>
      </c>
    </row>
    <row r="330" customFormat="false" ht="12.75" hidden="false" customHeight="false" outlineLevel="0" collapsed="false">
      <c r="A330" s="0" t="n">
        <v>8.6013417932289</v>
      </c>
      <c r="B330" s="0" t="n">
        <v>5.15524725741105</v>
      </c>
      <c r="C330" s="0" t="n">
        <v>3.30657097546567</v>
      </c>
      <c r="D330" s="0" t="n">
        <v>2.11529032550988</v>
      </c>
      <c r="E330" s="0" t="n">
        <v>1.30990505791393</v>
      </c>
      <c r="F330" s="0" t="n">
        <v>4.25350044817255</v>
      </c>
      <c r="G330" s="0" t="n">
        <v>2.15522313521076</v>
      </c>
      <c r="H330" s="0" t="n">
        <v>2.68622041573174</v>
      </c>
      <c r="I330" s="0" t="n">
        <v>2.65814432501404</v>
      </c>
      <c r="J330" s="0" t="n">
        <v>8.6013417932289</v>
      </c>
      <c r="K330" s="0" t="n">
        <v>5.15524725741105</v>
      </c>
      <c r="L330" s="0" t="n">
        <v>3.30657097546567</v>
      </c>
      <c r="M330" s="0" t="n">
        <v>2.11529032550988</v>
      </c>
      <c r="N330" s="0" t="n">
        <v>1.30990505791393</v>
      </c>
      <c r="O330" s="0" t="n">
        <v>4.25350044817255</v>
      </c>
      <c r="P330" s="0" t="n">
        <v>2.15522313521076</v>
      </c>
      <c r="Q330" s="0" t="n">
        <v>2.68622041573174</v>
      </c>
      <c r="R330" s="0" t="n">
        <v>2.65814432501404</v>
      </c>
    </row>
    <row r="331" customFormat="false" ht="12.75" hidden="false" customHeight="false" outlineLevel="0" collapsed="false">
      <c r="A331" s="0" t="n">
        <v>8.60134179322889</v>
      </c>
      <c r="B331" s="0" t="n">
        <v>5.15524725741105</v>
      </c>
      <c r="C331" s="0" t="n">
        <v>3.24875707200175</v>
      </c>
      <c r="D331" s="0" t="n">
        <v>2.04413699613874</v>
      </c>
      <c r="E331" s="0" t="n">
        <v>1.30990505791393</v>
      </c>
      <c r="F331" s="0" t="n">
        <v>4.25350044817255</v>
      </c>
      <c r="G331" s="0" t="n">
        <v>2.15522313521076</v>
      </c>
      <c r="H331" s="0" t="n">
        <v>2.63673445753531</v>
      </c>
      <c r="I331" s="0" t="n">
        <v>2.6232325659726</v>
      </c>
      <c r="J331" s="0" t="n">
        <v>8.60134179322889</v>
      </c>
      <c r="K331" s="0" t="n">
        <v>5.15524725741105</v>
      </c>
      <c r="L331" s="0" t="n">
        <v>3.24875707200175</v>
      </c>
      <c r="M331" s="0" t="n">
        <v>2.04413699613874</v>
      </c>
      <c r="N331" s="0" t="n">
        <v>1.30990505791393</v>
      </c>
      <c r="O331" s="0" t="n">
        <v>4.25350044817255</v>
      </c>
      <c r="P331" s="0" t="n">
        <v>2.15522313521076</v>
      </c>
      <c r="Q331" s="0" t="n">
        <v>2.63673445753531</v>
      </c>
      <c r="R331" s="0" t="n">
        <v>2.6232325659726</v>
      </c>
    </row>
    <row r="332" customFormat="false" ht="12.75" hidden="false" customHeight="false" outlineLevel="0" collapsed="false">
      <c r="A332" s="0" t="n">
        <v>8.65080387344542</v>
      </c>
      <c r="B332" s="0" t="n">
        <v>5.07261565264618</v>
      </c>
      <c r="C332" s="0" t="n">
        <v>3.09598029483567</v>
      </c>
      <c r="D332" s="0" t="n">
        <v>1.97460881105646</v>
      </c>
      <c r="E332" s="0" t="n">
        <v>1.36389652926041</v>
      </c>
      <c r="F332" s="0" t="n">
        <v>4.32498614683953</v>
      </c>
      <c r="G332" s="0" t="n">
        <v>2.08315773920554</v>
      </c>
      <c r="H332" s="0" t="n">
        <v>2.63673445753531</v>
      </c>
      <c r="I332" s="0" t="n">
        <v>2.68545548143432</v>
      </c>
      <c r="J332" s="0" t="n">
        <v>8.65080387344542</v>
      </c>
      <c r="K332" s="0" t="n">
        <v>5.07261565264618</v>
      </c>
      <c r="L332" s="0" t="n">
        <v>3.09598029483567</v>
      </c>
      <c r="M332" s="0" t="n">
        <v>1.97460881105646</v>
      </c>
      <c r="N332" s="0" t="n">
        <v>1.36389652926041</v>
      </c>
      <c r="O332" s="0" t="n">
        <v>4.32498614683953</v>
      </c>
      <c r="P332" s="0" t="n">
        <v>2.08315773920554</v>
      </c>
      <c r="Q332" s="0" t="n">
        <v>2.63673445753531</v>
      </c>
      <c r="R332" s="0" t="n">
        <v>2.68545548143432</v>
      </c>
    </row>
    <row r="333" customFormat="false" ht="12.75" hidden="false" customHeight="false" outlineLevel="0" collapsed="false">
      <c r="A333" s="0" t="n">
        <v>8.70052076152443</v>
      </c>
      <c r="B333" s="0" t="n">
        <v>5.1311285111382</v>
      </c>
      <c r="C333" s="0" t="n">
        <v>3.09598029483567</v>
      </c>
      <c r="D333" s="0" t="n">
        <v>1.97460881105646</v>
      </c>
      <c r="E333" s="0" t="n">
        <v>1.36389652926041</v>
      </c>
      <c r="F333" s="0" t="n">
        <v>4.39744456934356</v>
      </c>
      <c r="G333" s="0" t="n">
        <v>2.08315773920554</v>
      </c>
      <c r="H333" s="0" t="n">
        <v>2.68622041573174</v>
      </c>
      <c r="I333" s="0" t="n">
        <v>2.68545548143432</v>
      </c>
      <c r="J333" s="0" t="n">
        <v>8.70052076152443</v>
      </c>
      <c r="K333" s="0" t="n">
        <v>5.1311285111382</v>
      </c>
      <c r="L333" s="0" t="n">
        <v>3.09598029483567</v>
      </c>
      <c r="M333" s="0" t="n">
        <v>1.97460881105646</v>
      </c>
      <c r="N333" s="0" t="n">
        <v>1.36389652926041</v>
      </c>
      <c r="O333" s="0" t="n">
        <v>4.39744456934356</v>
      </c>
      <c r="P333" s="0" t="n">
        <v>2.08315773920554</v>
      </c>
      <c r="Q333" s="0" t="n">
        <v>2.68622041573174</v>
      </c>
      <c r="R333" s="0" t="n">
        <v>2.68545548143432</v>
      </c>
    </row>
    <row r="334" customFormat="false" ht="12.75" hidden="false" customHeight="false" outlineLevel="0" collapsed="false">
      <c r="A334" s="0" t="n">
        <v>8.79399040147614</v>
      </c>
      <c r="B334" s="0" t="n">
        <v>5.1311285111382</v>
      </c>
      <c r="C334" s="0" t="n">
        <v>3.09598029483567</v>
      </c>
      <c r="D334" s="0" t="n">
        <v>1.97460881105646</v>
      </c>
      <c r="E334" s="0" t="n">
        <v>1.4191499914269</v>
      </c>
      <c r="F334" s="0" t="n">
        <v>4.47088895178195</v>
      </c>
      <c r="G334" s="0" t="n">
        <v>2.08315773920554</v>
      </c>
      <c r="H334" s="0" t="n">
        <v>2.68622041573174</v>
      </c>
      <c r="I334" s="0" t="n">
        <v>2.7487469706456</v>
      </c>
      <c r="J334" s="0" t="n">
        <v>8.79399040147614</v>
      </c>
      <c r="K334" s="0" t="n">
        <v>5.1311285111382</v>
      </c>
      <c r="L334" s="0" t="n">
        <v>3.09598029483567</v>
      </c>
      <c r="M334" s="0" t="n">
        <v>1.97460881105646</v>
      </c>
      <c r="N334" s="0" t="n">
        <v>1.4191499914269</v>
      </c>
      <c r="O334" s="0" t="n">
        <v>4.47088895178195</v>
      </c>
      <c r="P334" s="0" t="n">
        <v>2.08315773920554</v>
      </c>
      <c r="Q334" s="0" t="n">
        <v>2.68622041573174</v>
      </c>
      <c r="R334" s="0" t="n">
        <v>2.7487469706456</v>
      </c>
    </row>
    <row r="335" customFormat="false" ht="12.75" hidden="false" customHeight="false" outlineLevel="0" collapsed="false">
      <c r="A335" s="0" t="n">
        <f aca="false">MAX(A1:A334)</f>
        <v>29.3677752384327</v>
      </c>
      <c r="B335" s="0" t="n">
        <f aca="false">MAX(B1:B334)</f>
        <v>20.2382147347248</v>
      </c>
      <c r="C335" s="0" t="n">
        <f aca="false">MAX(C1:C334)</f>
        <v>15.0607807686268</v>
      </c>
      <c r="D335" s="0" t="n">
        <f aca="false">MAX(D1:D334)</f>
        <v>12.9322340006872</v>
      </c>
      <c r="E335" s="0" t="n">
        <f aca="false">MAX(E1:E334)</f>
        <v>11.3699773571455</v>
      </c>
      <c r="F335" s="0" t="n">
        <f aca="false">MAX(F1:F334)</f>
        <v>21.0459422128408</v>
      </c>
      <c r="G335" s="0" t="n">
        <f aca="false">MAX(G1:G334)</f>
        <v>9.55876958253598</v>
      </c>
      <c r="H335" s="0" t="n">
        <f aca="false">MAX(H1:H334)</f>
        <v>10.0072877671122</v>
      </c>
      <c r="I335" s="0" t="n">
        <f aca="false">MAX(I1:I334)</f>
        <v>13.2368925073891</v>
      </c>
      <c r="J335" s="0" t="n">
        <f aca="false">MAX(J1:J334)</f>
        <v>29.3677752384327</v>
      </c>
      <c r="K335" s="0" t="n">
        <f aca="false">MAX(K1:K334)</f>
        <v>20.2382147347248</v>
      </c>
      <c r="L335" s="0" t="n">
        <f aca="false">MAX(L1:L334)</f>
        <v>15.0607807686268</v>
      </c>
      <c r="M335" s="0" t="n">
        <f aca="false">MAX(M1:M334)</f>
        <v>12.9322340006872</v>
      </c>
      <c r="N335" s="0" t="n">
        <f aca="false">MAX(N1:N334)</f>
        <v>11.3699773571455</v>
      </c>
      <c r="O335" s="0" t="n">
        <f aca="false">MAX(O1:O334)</f>
        <v>21.0459422128408</v>
      </c>
      <c r="P335" s="0" t="n">
        <f aca="false">MAX(P1:P334)</f>
        <v>9.55876958253598</v>
      </c>
      <c r="Q335" s="0" t="n">
        <f aca="false">MAX(Q1:Q334)</f>
        <v>10.0072877671122</v>
      </c>
      <c r="R335" s="0" t="n">
        <f aca="false">MAX(R1:R334)</f>
        <v>13.23689250738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3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6.59736237680226</v>
      </c>
      <c r="B1" s="0" t="n">
        <v>5.75007397221316</v>
      </c>
      <c r="C1" s="0" t="n">
        <v>4.78618178335751</v>
      </c>
      <c r="D1" s="0" t="n">
        <v>4.01506707452051</v>
      </c>
    </row>
    <row r="2" customFormat="false" ht="12.75" hidden="false" customHeight="false" outlineLevel="0" collapsed="false">
      <c r="A2" s="0" t="n">
        <v>6.56171153046864</v>
      </c>
      <c r="B2" s="0" t="n">
        <v>5.76257653965627</v>
      </c>
      <c r="C2" s="0" t="n">
        <v>4.78250373351982</v>
      </c>
      <c r="D2" s="0" t="n">
        <v>4.04494653113157</v>
      </c>
    </row>
    <row r="3" customFormat="false" ht="12.75" hidden="false" customHeight="false" outlineLevel="0" collapsed="false">
      <c r="A3" s="0" t="n">
        <v>6.45617846966471</v>
      </c>
      <c r="B3" s="0" t="n">
        <v>5.69827624023032</v>
      </c>
      <c r="C3" s="0" t="n">
        <v>4.7362752161895</v>
      </c>
      <c r="D3" s="0" t="n">
        <v>4.01412751957802</v>
      </c>
    </row>
    <row r="4" customFormat="false" ht="12.75" hidden="false" customHeight="false" outlineLevel="0" collapsed="false">
      <c r="A4" s="0" t="n">
        <v>6.47641020702352</v>
      </c>
      <c r="B4" s="0" t="n">
        <v>5.71345004324942</v>
      </c>
      <c r="C4" s="0" t="n">
        <v>4.76329809225168</v>
      </c>
      <c r="D4" s="0" t="n">
        <v>4.02686919122112</v>
      </c>
    </row>
    <row r="5" customFormat="false" ht="12.75" hidden="false" customHeight="false" outlineLevel="0" collapsed="false">
      <c r="A5" s="0" t="n">
        <v>6.49631475339147</v>
      </c>
      <c r="B5" s="0" t="n">
        <v>5.72837845302539</v>
      </c>
      <c r="C5" s="0" t="n">
        <v>4.77325036543566</v>
      </c>
      <c r="D5" s="0" t="n">
        <v>4.02830125652563</v>
      </c>
    </row>
    <row r="6" customFormat="false" ht="12.75" hidden="false" customHeight="false" outlineLevel="0" collapsed="false">
      <c r="A6" s="0" t="n">
        <v>6.52473141795244</v>
      </c>
      <c r="B6" s="0" t="n">
        <v>5.76474250844323</v>
      </c>
      <c r="C6" s="0" t="n">
        <v>4.81558930788536</v>
      </c>
      <c r="D6" s="0" t="n">
        <v>4.05652721815877</v>
      </c>
    </row>
    <row r="7" customFormat="false" ht="12.75" hidden="false" customHeight="false" outlineLevel="0" collapsed="false">
      <c r="A7" s="0" t="n">
        <v>6.57334770978977</v>
      </c>
      <c r="B7" s="0" t="n">
        <v>5.80120472732122</v>
      </c>
      <c r="C7" s="0" t="n">
        <v>4.86359279458339</v>
      </c>
      <c r="D7" s="0" t="n">
        <v>4.08852954262412</v>
      </c>
    </row>
    <row r="8" customFormat="false" ht="12.75" hidden="false" customHeight="false" outlineLevel="0" collapsed="false">
      <c r="A8" s="0" t="n">
        <v>6.64609510297191</v>
      </c>
      <c r="B8" s="0" t="n">
        <v>5.87102163951734</v>
      </c>
      <c r="C8" s="0" t="n">
        <v>4.94012935574582</v>
      </c>
      <c r="D8" s="0" t="n">
        <v>4.14901981944305</v>
      </c>
    </row>
    <row r="9" customFormat="false" ht="12.75" hidden="false" customHeight="false" outlineLevel="0" collapsed="false">
      <c r="A9" s="0" t="n">
        <v>6.73292676978374</v>
      </c>
      <c r="B9" s="0" t="n">
        <v>5.95160935415343</v>
      </c>
      <c r="C9" s="0" t="n">
        <v>5.01721805971828</v>
      </c>
      <c r="D9" s="0" t="n">
        <v>4.20568586782305</v>
      </c>
    </row>
    <row r="10" customFormat="false" ht="12.75" hidden="false" customHeight="false" outlineLevel="0" collapsed="false">
      <c r="A10" s="0" t="n">
        <v>6.81663151440164</v>
      </c>
      <c r="B10" s="0" t="n">
        <v>6.0300622991892</v>
      </c>
      <c r="C10" s="0" t="n">
        <v>5.0933007967694</v>
      </c>
      <c r="D10" s="0" t="n">
        <v>4.26071188915454</v>
      </c>
    </row>
    <row r="11" customFormat="false" ht="12.75" hidden="false" customHeight="false" outlineLevel="0" collapsed="false">
      <c r="A11" s="0" t="n">
        <v>6.81324905732253</v>
      </c>
      <c r="B11" s="0" t="n">
        <v>6.0434131282629</v>
      </c>
      <c r="C11" s="0" t="n">
        <v>5.09768941481659</v>
      </c>
      <c r="D11" s="0" t="n">
        <v>4.26846380520608</v>
      </c>
    </row>
    <row r="12" customFormat="false" ht="12.75" hidden="false" customHeight="false" outlineLevel="0" collapsed="false">
      <c r="A12" s="0" t="n">
        <v>6.85684540863818</v>
      </c>
      <c r="B12" s="0" t="n">
        <v>6.09221425117009</v>
      </c>
      <c r="C12" s="0" t="n">
        <v>5.13022349675471</v>
      </c>
      <c r="D12" s="0" t="n">
        <v>4.29015319316483</v>
      </c>
    </row>
    <row r="13" customFormat="false" ht="12.75" hidden="false" customHeight="false" outlineLevel="0" collapsed="false">
      <c r="A13" s="0" t="n">
        <v>6.87841595123036</v>
      </c>
      <c r="B13" s="0" t="n">
        <v>6.12471514679017</v>
      </c>
      <c r="C13" s="0" t="n">
        <v>5.14640578614978</v>
      </c>
      <c r="D13" s="0" t="n">
        <v>4.31063239391148</v>
      </c>
    </row>
    <row r="14" customFormat="false" ht="12.75" hidden="false" customHeight="false" outlineLevel="0" collapsed="false">
      <c r="A14" s="0" t="n">
        <v>6.90708770273027</v>
      </c>
      <c r="B14" s="0" t="n">
        <v>6.15793482965134</v>
      </c>
      <c r="C14" s="0" t="n">
        <v>5.16192391798915</v>
      </c>
      <c r="D14" s="0" t="n">
        <v>4.33545937574507</v>
      </c>
    </row>
    <row r="15" customFormat="false" ht="12.75" hidden="false" customHeight="false" outlineLevel="0" collapsed="false">
      <c r="A15" s="0" t="n">
        <v>6.875806084574</v>
      </c>
      <c r="B15" s="0" t="n">
        <v>6.14630237385711</v>
      </c>
      <c r="C15" s="0" t="n">
        <v>5.17735163391266</v>
      </c>
      <c r="D15" s="0" t="n">
        <v>4.3508188230613</v>
      </c>
    </row>
    <row r="16" customFormat="false" ht="12.75" hidden="false" customHeight="false" outlineLevel="0" collapsed="false">
      <c r="A16" s="0" t="n">
        <v>6.87124550811922</v>
      </c>
      <c r="B16" s="0" t="n">
        <v>6.14288194151602</v>
      </c>
      <c r="C16" s="0" t="n">
        <v>5.19211630804183</v>
      </c>
      <c r="D16" s="0" t="n">
        <v>4.36580528983366</v>
      </c>
    </row>
    <row r="17" customFormat="false" ht="12.75" hidden="false" customHeight="false" outlineLevel="0" collapsed="false">
      <c r="A17" s="0" t="n">
        <v>6.89291890959561</v>
      </c>
      <c r="B17" s="0" t="n">
        <v>6.15913699262331</v>
      </c>
      <c r="C17" s="0" t="n">
        <v>5.20295300878003</v>
      </c>
      <c r="D17" s="0" t="n">
        <v>4.37302975699246</v>
      </c>
    </row>
    <row r="18" customFormat="false" ht="12.75" hidden="false" customHeight="false" outlineLevel="0" collapsed="false">
      <c r="A18" s="0" t="n">
        <v>7.03423822924597</v>
      </c>
      <c r="B18" s="0" t="n">
        <v>6.28641191047621</v>
      </c>
      <c r="C18" s="0" t="n">
        <v>5.31183624645163</v>
      </c>
      <c r="D18" s="0" t="n">
        <v>4.46640240730991</v>
      </c>
    </row>
    <row r="19" customFormat="false" ht="12.75" hidden="false" customHeight="false" outlineLevel="0" collapsed="false">
      <c r="A19" s="0" t="n">
        <v>7.17809314571502</v>
      </c>
      <c r="B19" s="0" t="n">
        <v>6.41595406731262</v>
      </c>
      <c r="C19" s="0" t="n">
        <v>5.4321886597088</v>
      </c>
      <c r="D19" s="0" t="n">
        <v>4.56376223225292</v>
      </c>
    </row>
    <row r="20" customFormat="false" ht="12.75" hidden="false" customHeight="false" outlineLevel="0" collapsed="false">
      <c r="A20" s="0" t="n">
        <v>7.35567053303587</v>
      </c>
      <c r="B20" s="0" t="n">
        <v>6.54913710780325</v>
      </c>
      <c r="C20" s="0" t="n">
        <v>5.55974484670368</v>
      </c>
      <c r="D20" s="0" t="n">
        <v>4.66080141437655</v>
      </c>
    </row>
    <row r="21" customFormat="false" ht="12.75" hidden="false" customHeight="false" outlineLevel="0" collapsed="false">
      <c r="A21" s="0" t="n">
        <v>7.51428006738359</v>
      </c>
      <c r="B21" s="0" t="n">
        <v>6.68045070757856</v>
      </c>
      <c r="C21" s="0" t="n">
        <v>5.70171502162646</v>
      </c>
      <c r="D21" s="0" t="n">
        <v>4.78140089908046</v>
      </c>
    </row>
    <row r="22" customFormat="false" ht="12.75" hidden="false" customHeight="false" outlineLevel="0" collapsed="false">
      <c r="A22" s="0" t="n">
        <v>7.60791282079388</v>
      </c>
      <c r="B22" s="0" t="n">
        <v>6.75067527263627</v>
      </c>
      <c r="C22" s="0" t="n">
        <v>5.80117713938262</v>
      </c>
      <c r="D22" s="0" t="n">
        <v>4.8636648867465</v>
      </c>
    </row>
    <row r="23" customFormat="false" ht="12.75" hidden="false" customHeight="false" outlineLevel="0" collapsed="false">
      <c r="A23" s="0" t="n">
        <v>7.7029685395959</v>
      </c>
      <c r="B23" s="0" t="n">
        <v>6.82196706173779</v>
      </c>
      <c r="C23" s="0" t="n">
        <v>5.86992964514941</v>
      </c>
      <c r="D23" s="0" t="n">
        <v>4.90949989059103</v>
      </c>
    </row>
    <row r="24" customFormat="false" ht="12.75" hidden="false" customHeight="false" outlineLevel="0" collapsed="false">
      <c r="A24" s="0" t="n">
        <v>7.77911861324357</v>
      </c>
      <c r="B24" s="0" t="n">
        <v>6.89669747793581</v>
      </c>
      <c r="C24" s="0" t="n">
        <v>5.9323947864098</v>
      </c>
      <c r="D24" s="0" t="n">
        <v>4.96077904692461</v>
      </c>
    </row>
    <row r="25" customFormat="false" ht="12.75" hidden="false" customHeight="false" outlineLevel="0" collapsed="false">
      <c r="A25" s="0" t="n">
        <v>7.79209298984588</v>
      </c>
      <c r="B25" s="0" t="n">
        <v>6.92428585200413</v>
      </c>
      <c r="C25" s="0" t="n">
        <v>5.96360396141788</v>
      </c>
      <c r="D25" s="0" t="n">
        <v>4.99144611690824</v>
      </c>
    </row>
    <row r="26" customFormat="false" ht="12.75" hidden="false" customHeight="false" outlineLevel="0" collapsed="false">
      <c r="A26" s="0" t="n">
        <v>7.82693785418254</v>
      </c>
      <c r="B26" s="0" t="n">
        <v>6.96852008460269</v>
      </c>
      <c r="C26" s="0" t="n">
        <v>6.00608477856885</v>
      </c>
      <c r="D26" s="0" t="n">
        <v>5.01976666167555</v>
      </c>
    </row>
    <row r="27" customFormat="false" ht="12.75" hidden="false" customHeight="false" outlineLevel="0" collapsed="false">
      <c r="A27" s="0" t="n">
        <v>7.8679920593698</v>
      </c>
      <c r="B27" s="0" t="n">
        <v>6.99931073849314</v>
      </c>
      <c r="C27" s="0" t="n">
        <v>6.02661188116249</v>
      </c>
      <c r="D27" s="0" t="n">
        <v>5.02767724306489</v>
      </c>
    </row>
    <row r="28" customFormat="false" ht="12.75" hidden="false" customHeight="false" outlineLevel="0" collapsed="false">
      <c r="A28" s="0" t="n">
        <v>7.98897361589192</v>
      </c>
      <c r="B28" s="0" t="n">
        <v>7.09004690588472</v>
      </c>
      <c r="C28" s="0" t="n">
        <v>6.08710265942354</v>
      </c>
      <c r="D28" s="0" t="n">
        <v>5.07269871835505</v>
      </c>
    </row>
    <row r="29" customFormat="false" ht="12.75" hidden="false" customHeight="false" outlineLevel="0" collapsed="false">
      <c r="A29" s="0" t="n">
        <v>8.09494574022585</v>
      </c>
      <c r="B29" s="0" t="n">
        <v>7.18787288267375</v>
      </c>
      <c r="C29" s="0" t="n">
        <v>6.15231997728289</v>
      </c>
      <c r="D29" s="0" t="n">
        <v>5.12864421596709</v>
      </c>
    </row>
    <row r="30" customFormat="false" ht="12.75" hidden="false" customHeight="false" outlineLevel="0" collapsed="false">
      <c r="A30" s="0" t="n">
        <v>8.03135889765522</v>
      </c>
      <c r="B30" s="0" t="n">
        <v>7.14018275074578</v>
      </c>
      <c r="C30" s="0" t="n">
        <v>6.11741424089288</v>
      </c>
      <c r="D30" s="0" t="n">
        <v>5.11462475920776</v>
      </c>
    </row>
    <row r="31" customFormat="false" ht="12.75" hidden="false" customHeight="false" outlineLevel="0" collapsed="false">
      <c r="A31" s="0" t="n">
        <v>7.95512502626159</v>
      </c>
      <c r="B31" s="0" t="n">
        <v>7.08300734720055</v>
      </c>
      <c r="C31" s="0" t="n">
        <v>6.08931074506058</v>
      </c>
      <c r="D31" s="0" t="n">
        <v>5.10182145883466</v>
      </c>
    </row>
    <row r="32" customFormat="false" ht="12.75" hidden="false" customHeight="false" outlineLevel="0" collapsed="false">
      <c r="A32" s="0" t="n">
        <v>8.03279240045734</v>
      </c>
      <c r="B32" s="0" t="n">
        <v>7.14125787784737</v>
      </c>
      <c r="C32" s="0" t="n">
        <v>6.12814443215845</v>
      </c>
      <c r="D32" s="0" t="n">
        <v>5.12177822005147</v>
      </c>
    </row>
    <row r="33" customFormat="false" ht="12.75" hidden="false" customHeight="false" outlineLevel="0" collapsed="false">
      <c r="A33" s="0" t="n">
        <v>8.12442247974096</v>
      </c>
      <c r="B33" s="0" t="n">
        <v>7.20998043731008</v>
      </c>
      <c r="C33" s="0" t="n">
        <v>6.18695080055219</v>
      </c>
      <c r="D33" s="0" t="n">
        <v>5.16767559768002</v>
      </c>
    </row>
    <row r="34" customFormat="false" ht="12.75" hidden="false" customHeight="false" outlineLevel="0" collapsed="false">
      <c r="A34" s="0" t="n">
        <v>8.22678471065727</v>
      </c>
      <c r="B34" s="0" t="n">
        <v>7.28675211049731</v>
      </c>
      <c r="C34" s="0" t="n">
        <v>6.26075146399914</v>
      </c>
      <c r="D34" s="0" t="n">
        <v>5.22366024713754</v>
      </c>
    </row>
    <row r="35" customFormat="false" ht="12.75" hidden="false" customHeight="false" outlineLevel="0" collapsed="false">
      <c r="A35" s="0" t="n">
        <v>8.31396342301025</v>
      </c>
      <c r="B35" s="0" t="n">
        <v>7.35213614476205</v>
      </c>
      <c r="C35" s="0" t="n">
        <v>6.33763877028918</v>
      </c>
      <c r="D35" s="0" t="n">
        <v>5.27414635431569</v>
      </c>
    </row>
    <row r="36" customFormat="false" ht="12.75" hidden="false" customHeight="false" outlineLevel="0" collapsed="false">
      <c r="A36" s="0" t="n">
        <v>8.3925961222049</v>
      </c>
      <c r="B36" s="0" t="n">
        <v>7.41111066915803</v>
      </c>
      <c r="C36" s="0" t="n">
        <v>6.39246402448568</v>
      </c>
      <c r="D36" s="0" t="n">
        <v>5.3167904422155</v>
      </c>
    </row>
    <row r="37" customFormat="false" ht="12.75" hidden="false" customHeight="false" outlineLevel="0" collapsed="false">
      <c r="A37" s="0" t="n">
        <v>8.45988246128285</v>
      </c>
      <c r="B37" s="0" t="n">
        <v>7.46157542346649</v>
      </c>
      <c r="C37" s="0" t="n">
        <v>6.4417829842773</v>
      </c>
      <c r="D37" s="0" t="n">
        <v>5.35584658865579</v>
      </c>
    </row>
    <row r="38" customFormat="false" ht="12.75" hidden="false" customHeight="false" outlineLevel="0" collapsed="false">
      <c r="A38" s="0" t="n">
        <v>8.45548789198932</v>
      </c>
      <c r="B38" s="0" t="n">
        <v>7.45827949649635</v>
      </c>
      <c r="C38" s="0" t="n">
        <v>6.41938563364901</v>
      </c>
      <c r="D38" s="0" t="n">
        <v>5.3365650211008</v>
      </c>
    </row>
    <row r="39" customFormat="false" ht="12.75" hidden="false" customHeight="false" outlineLevel="0" collapsed="false">
      <c r="A39" s="0" t="n">
        <v>8.40434702242148</v>
      </c>
      <c r="B39" s="0" t="n">
        <v>7.41992384432047</v>
      </c>
      <c r="C39" s="0" t="n">
        <v>6.36324175186358</v>
      </c>
      <c r="D39" s="0" t="n">
        <v>5.29499493985793</v>
      </c>
    </row>
    <row r="40" customFormat="false" ht="12.75" hidden="false" customHeight="false" outlineLevel="0" collapsed="false">
      <c r="A40" s="0" t="n">
        <v>8.3033252332849</v>
      </c>
      <c r="B40" s="0" t="n">
        <v>7.34415750246803</v>
      </c>
      <c r="C40" s="0" t="n">
        <v>6.27679968781871</v>
      </c>
      <c r="D40" s="0" t="n">
        <v>5.23913155338444</v>
      </c>
    </row>
    <row r="41" customFormat="false" ht="12.75" hidden="false" customHeight="false" outlineLevel="0" collapsed="false">
      <c r="A41" s="0" t="n">
        <v>8.32507721621716</v>
      </c>
      <c r="B41" s="0" t="n">
        <v>7.36047148966723</v>
      </c>
      <c r="C41" s="0" t="n">
        <v>6.28767567928484</v>
      </c>
      <c r="D41" s="0" t="n">
        <v>5.23994977839504</v>
      </c>
    </row>
    <row r="42" customFormat="false" ht="12.75" hidden="false" customHeight="false" outlineLevel="0" collapsed="false">
      <c r="A42" s="0" t="n">
        <v>8.40099080071262</v>
      </c>
      <c r="B42" s="0" t="n">
        <v>7.44087682264016</v>
      </c>
      <c r="C42" s="0" t="n">
        <v>6.3644128687738</v>
      </c>
      <c r="D42" s="0" t="n">
        <v>5.31577825079637</v>
      </c>
    </row>
    <row r="43" customFormat="false" ht="12.75" hidden="false" customHeight="false" outlineLevel="0" collapsed="false">
      <c r="A43" s="0" t="n">
        <v>8.41899647191177</v>
      </c>
      <c r="B43" s="0" t="n">
        <v>7.4868739115211</v>
      </c>
      <c r="C43" s="0" t="n">
        <v>6.39681670518129</v>
      </c>
      <c r="D43" s="0" t="n">
        <v>5.34806221306961</v>
      </c>
    </row>
    <row r="44" customFormat="false" ht="12.75" hidden="false" customHeight="false" outlineLevel="0" collapsed="false">
      <c r="A44" s="0" t="n">
        <v>8.39066878353085</v>
      </c>
      <c r="B44" s="0" t="n">
        <v>7.47624926156924</v>
      </c>
      <c r="C44" s="0" t="n">
        <v>6.39565318935385</v>
      </c>
      <c r="D44" s="0" t="n">
        <v>5.35993219449621</v>
      </c>
    </row>
    <row r="45" customFormat="false" ht="12.75" hidden="false" customHeight="false" outlineLevel="0" collapsed="false">
      <c r="A45" s="0" t="n">
        <v>8.53512561216215</v>
      </c>
      <c r="B45" s="0" t="n">
        <v>7.5952922950368</v>
      </c>
      <c r="C45" s="0" t="n">
        <v>6.48097899053265</v>
      </c>
      <c r="D45" s="0" t="n">
        <v>5.42826304765472</v>
      </c>
    </row>
    <row r="46" customFormat="false" ht="12.75" hidden="false" customHeight="false" outlineLevel="0" collapsed="false">
      <c r="A46" s="0" t="n">
        <v>8.91065075926728</v>
      </c>
      <c r="B46" s="0" t="n">
        <v>7.93606382899575</v>
      </c>
      <c r="C46" s="0" t="n">
        <v>6.73490630558784</v>
      </c>
      <c r="D46" s="0" t="n">
        <v>5.62536108087125</v>
      </c>
    </row>
    <row r="47" customFormat="false" ht="12.75" hidden="false" customHeight="false" outlineLevel="0" collapsed="false">
      <c r="A47" s="0" t="n">
        <v>9.30069293375492</v>
      </c>
      <c r="B47" s="0" t="n">
        <v>8.29014432980953</v>
      </c>
      <c r="C47" s="0" t="n">
        <v>7.04029498617925</v>
      </c>
      <c r="D47" s="0" t="n">
        <v>5.8880810261732</v>
      </c>
    </row>
    <row r="48" customFormat="false" ht="12.75" hidden="false" customHeight="false" outlineLevel="0" collapsed="false">
      <c r="A48" s="0" t="n">
        <v>9.59547039456749</v>
      </c>
      <c r="B48" s="0" t="n">
        <v>8.55289389109595</v>
      </c>
      <c r="C48" s="0" t="n">
        <v>7.24904580723988</v>
      </c>
      <c r="D48" s="0" t="n">
        <v>6.05508417530206</v>
      </c>
    </row>
    <row r="49" customFormat="false" ht="12.75" hidden="false" customHeight="false" outlineLevel="0" collapsed="false">
      <c r="A49" s="0" t="n">
        <v>9.84469823768839</v>
      </c>
      <c r="B49" s="0" t="n">
        <v>8.75793192742359</v>
      </c>
      <c r="C49" s="0" t="n">
        <v>7.42863946931549</v>
      </c>
      <c r="D49" s="0" t="n">
        <v>6.19738458767109</v>
      </c>
    </row>
    <row r="50" customFormat="false" ht="12.75" hidden="false" customHeight="false" outlineLevel="0" collapsed="false">
      <c r="A50" s="0" t="n">
        <v>9.99431735847337</v>
      </c>
      <c r="B50" s="0" t="n">
        <v>8.90811501098679</v>
      </c>
      <c r="C50" s="0" t="n">
        <v>7.57149490305609</v>
      </c>
      <c r="D50" s="0" t="n">
        <v>6.33369198635967</v>
      </c>
    </row>
    <row r="51" customFormat="false" ht="12.75" hidden="false" customHeight="false" outlineLevel="0" collapsed="false">
      <c r="A51" s="0" t="n">
        <v>10.1653476023502</v>
      </c>
      <c r="B51" s="0" t="n">
        <v>9.05900807470582</v>
      </c>
      <c r="C51" s="0" t="n">
        <v>7.70178988989395</v>
      </c>
      <c r="D51" s="0" t="n">
        <v>6.44740978702819</v>
      </c>
    </row>
    <row r="52" customFormat="false" ht="12.75" hidden="false" customHeight="false" outlineLevel="0" collapsed="false">
      <c r="A52" s="0" t="n">
        <v>10.3565499794681</v>
      </c>
      <c r="B52" s="0" t="n">
        <v>9.23134684880292</v>
      </c>
      <c r="C52" s="0" t="n">
        <v>7.8566316474553</v>
      </c>
      <c r="D52" s="0" t="n">
        <v>6.58128105107793</v>
      </c>
    </row>
    <row r="53" customFormat="false" ht="12.75" hidden="false" customHeight="false" outlineLevel="0" collapsed="false">
      <c r="A53" s="0" t="n">
        <v>10.5340067833271</v>
      </c>
      <c r="B53" s="0" t="n">
        <v>9.39387338703227</v>
      </c>
      <c r="C53" s="0" t="n">
        <v>8.0018311507304</v>
      </c>
      <c r="D53" s="0" t="n">
        <v>6.70471525305032</v>
      </c>
    </row>
    <row r="54" customFormat="false" ht="12.75" hidden="false" customHeight="false" outlineLevel="0" collapsed="false">
      <c r="A54" s="0" t="n">
        <v>10.7144960069559</v>
      </c>
      <c r="B54" s="0" t="n">
        <v>9.54603857891529</v>
      </c>
      <c r="C54" s="0" t="n">
        <v>8.14083831449518</v>
      </c>
      <c r="D54" s="0" t="n">
        <v>6.82450347475036</v>
      </c>
    </row>
    <row r="55" customFormat="false" ht="12.75" hidden="false" customHeight="false" outlineLevel="0" collapsed="false">
      <c r="A55" s="0" t="n">
        <v>10.9134595332822</v>
      </c>
      <c r="B55" s="0" t="n">
        <v>9.71222135806341</v>
      </c>
      <c r="C55" s="0" t="n">
        <v>8.28034011899879</v>
      </c>
      <c r="D55" s="0" t="n">
        <v>6.94511336066973</v>
      </c>
    </row>
    <row r="56" customFormat="false" ht="12.75" hidden="false" customHeight="false" outlineLevel="0" collapsed="false">
      <c r="A56" s="0" t="n">
        <v>11.1336214711523</v>
      </c>
      <c r="B56" s="0" t="n">
        <v>9.90786196885093</v>
      </c>
      <c r="C56" s="0" t="n">
        <v>8.43019296595419</v>
      </c>
      <c r="D56" s="0" t="n">
        <v>7.07605404401675</v>
      </c>
    </row>
    <row r="57" customFormat="false" ht="12.75" hidden="false" customHeight="false" outlineLevel="0" collapsed="false">
      <c r="A57" s="0" t="n">
        <v>11.3989839960086</v>
      </c>
      <c r="B57" s="0" t="n">
        <v>10.166960321799</v>
      </c>
      <c r="C57" s="0" t="n">
        <v>8.65234777495106</v>
      </c>
      <c r="D57" s="0" t="n">
        <v>7.26250793914172</v>
      </c>
    </row>
    <row r="58" customFormat="false" ht="12.75" hidden="false" customHeight="false" outlineLevel="0" collapsed="false">
      <c r="A58" s="0" t="n">
        <v>11.6421467281487</v>
      </c>
      <c r="B58" s="0" t="n">
        <v>10.4319995791597</v>
      </c>
      <c r="C58" s="0" t="n">
        <v>8.86702905666121</v>
      </c>
      <c r="D58" s="0" t="n">
        <v>7.44159747435992</v>
      </c>
    </row>
    <row r="59" customFormat="false" ht="12.75" hidden="false" customHeight="false" outlineLevel="0" collapsed="false">
      <c r="A59" s="0" t="n">
        <v>11.7004868378278</v>
      </c>
      <c r="B59" s="0" t="n">
        <v>10.5213428557161</v>
      </c>
      <c r="C59" s="0" t="n">
        <v>8.96034103728424</v>
      </c>
      <c r="D59" s="0" t="n">
        <v>7.53501296505277</v>
      </c>
    </row>
    <row r="60" customFormat="false" ht="12.75" hidden="false" customHeight="false" outlineLevel="0" collapsed="false">
      <c r="A60" s="0" t="n">
        <v>11.9466235367719</v>
      </c>
      <c r="B60" s="0" t="n">
        <v>10.7525991477512</v>
      </c>
      <c r="C60" s="0" t="n">
        <v>9.1407363011376</v>
      </c>
      <c r="D60" s="0" t="n">
        <v>7.70154161770125</v>
      </c>
    </row>
    <row r="61" customFormat="false" ht="12.75" hidden="false" customHeight="false" outlineLevel="0" collapsed="false">
      <c r="A61" s="0" t="n">
        <v>12.3587738998748</v>
      </c>
      <c r="B61" s="0" t="n">
        <v>11.1094561680357</v>
      </c>
      <c r="C61" s="0" t="n">
        <v>9.42541410716749</v>
      </c>
      <c r="D61" s="0" t="n">
        <v>7.91712856392641</v>
      </c>
    </row>
    <row r="62" customFormat="false" ht="12.75" hidden="false" customHeight="false" outlineLevel="0" collapsed="false">
      <c r="A62" s="0" t="n">
        <v>12.8566328935401</v>
      </c>
      <c r="B62" s="0" t="n">
        <v>11.5523232982473</v>
      </c>
      <c r="C62" s="0" t="n">
        <v>9.84245463812675</v>
      </c>
      <c r="D62" s="0" t="n">
        <v>8.25651596654335</v>
      </c>
    </row>
    <row r="63" customFormat="false" ht="12.75" hidden="false" customHeight="false" outlineLevel="0" collapsed="false">
      <c r="A63" s="0" t="n">
        <v>13.2917778413746</v>
      </c>
      <c r="B63" s="0" t="n">
        <v>11.9291660776856</v>
      </c>
      <c r="C63" s="0" t="n">
        <v>10.1746999350208</v>
      </c>
      <c r="D63" s="0" t="n">
        <v>8.52739799980862</v>
      </c>
    </row>
    <row r="64" customFormat="false" ht="12.75" hidden="false" customHeight="false" outlineLevel="0" collapsed="false">
      <c r="A64" s="0" t="n">
        <v>13.9396905423992</v>
      </c>
      <c r="B64" s="0" t="n">
        <v>12.4885602145638</v>
      </c>
      <c r="C64" s="0" t="n">
        <v>10.6575636836678</v>
      </c>
      <c r="D64" s="0" t="n">
        <v>8.9352677542038</v>
      </c>
    </row>
    <row r="65" customFormat="false" ht="12.75" hidden="false" customHeight="false" outlineLevel="0" collapsed="false">
      <c r="A65" s="0" t="n">
        <v>14.7676725867958</v>
      </c>
      <c r="B65" s="0" t="n">
        <v>13.2944334274399</v>
      </c>
      <c r="C65" s="0" t="n">
        <v>11.3517454994376</v>
      </c>
      <c r="D65" s="0" t="n">
        <v>9.57318143512083</v>
      </c>
    </row>
    <row r="66" customFormat="false" ht="12.75" hidden="false" customHeight="false" outlineLevel="0" collapsed="false">
      <c r="A66" s="0" t="n">
        <v>15.6098712346634</v>
      </c>
      <c r="B66" s="0" t="n">
        <v>14.1230216802909</v>
      </c>
      <c r="C66" s="0" t="n">
        <v>12.0582528204906</v>
      </c>
      <c r="D66" s="0" t="n">
        <v>10.2062599289672</v>
      </c>
    </row>
    <row r="67" customFormat="false" ht="12.75" hidden="false" customHeight="false" outlineLevel="0" collapsed="false">
      <c r="A67" s="0" t="n">
        <v>16.3321971352675</v>
      </c>
      <c r="B67" s="0" t="n">
        <v>14.7982925993932</v>
      </c>
      <c r="C67" s="0" t="n">
        <v>12.6429703894529</v>
      </c>
      <c r="D67" s="0" t="n">
        <v>10.7158935642827</v>
      </c>
    </row>
    <row r="68" customFormat="false" ht="12.75" hidden="false" customHeight="false" outlineLevel="0" collapsed="false">
      <c r="A68" s="0" t="n">
        <v>17.0566159101628</v>
      </c>
      <c r="B68" s="0" t="n">
        <v>15.4562277799755</v>
      </c>
      <c r="C68" s="0" t="n">
        <v>13.2297726544378</v>
      </c>
      <c r="D68" s="0" t="n">
        <v>11.2269124899863</v>
      </c>
    </row>
    <row r="69" customFormat="false" ht="12.75" hidden="false" customHeight="false" outlineLevel="0" collapsed="false">
      <c r="A69" s="0" t="n">
        <v>17.6480477859151</v>
      </c>
      <c r="B69" s="0" t="n">
        <v>16.0084828140247</v>
      </c>
      <c r="C69" s="0" t="n">
        <v>13.7110101387296</v>
      </c>
      <c r="D69" s="0" t="n">
        <v>11.6365057255683</v>
      </c>
    </row>
    <row r="70" customFormat="false" ht="12.75" hidden="false" customHeight="false" outlineLevel="0" collapsed="false">
      <c r="A70" s="0" t="n">
        <v>18.1779969964976</v>
      </c>
      <c r="B70" s="0" t="n">
        <v>16.5186795680045</v>
      </c>
      <c r="C70" s="0" t="n">
        <v>14.1382434143853</v>
      </c>
      <c r="D70" s="0" t="n">
        <v>12.0038324548534</v>
      </c>
    </row>
    <row r="71" customFormat="false" ht="12.75" hidden="false" customHeight="false" outlineLevel="0" collapsed="false">
      <c r="A71" s="0" t="n">
        <v>18.3945976227258</v>
      </c>
      <c r="B71" s="0" t="n">
        <v>16.7544114389414</v>
      </c>
      <c r="C71" s="0" t="n">
        <v>14.3455635960869</v>
      </c>
      <c r="D71" s="0" t="n">
        <v>12.2239263815857</v>
      </c>
    </row>
    <row r="72" customFormat="false" ht="12.75" hidden="false" customHeight="false" outlineLevel="0" collapsed="false">
      <c r="A72" s="0" t="n">
        <v>18.2256616266356</v>
      </c>
      <c r="B72" s="0" t="n">
        <v>16.6039330480566</v>
      </c>
      <c r="C72" s="0" t="n">
        <v>14.1696345963778</v>
      </c>
      <c r="D72" s="0" t="n">
        <v>12.1007648439941</v>
      </c>
    </row>
    <row r="73" customFormat="false" ht="12.75" hidden="false" customHeight="false" outlineLevel="0" collapsed="false">
      <c r="A73" s="0" t="n">
        <v>18.1738523975492</v>
      </c>
      <c r="B73" s="0" t="n">
        <v>16.522323045452</v>
      </c>
      <c r="C73" s="0" t="n">
        <v>14.1021961574995</v>
      </c>
      <c r="D73" s="0" t="n">
        <v>12.055805884742</v>
      </c>
    </row>
    <row r="74" customFormat="false" ht="12.75" hidden="false" customHeight="false" outlineLevel="0" collapsed="false">
      <c r="A74" s="0" t="n">
        <v>18.4474079255802</v>
      </c>
      <c r="B74" s="0" t="n">
        <v>16.7629271646005</v>
      </c>
      <c r="C74" s="0" t="n">
        <v>14.2625989035986</v>
      </c>
      <c r="D74" s="0" t="n">
        <v>12.1545175372026</v>
      </c>
    </row>
    <row r="75" customFormat="false" ht="12.75" hidden="false" customHeight="false" outlineLevel="0" collapsed="false">
      <c r="A75" s="0" t="n">
        <v>18.7338293260322</v>
      </c>
      <c r="B75" s="0" t="n">
        <v>17.0406109653218</v>
      </c>
      <c r="C75" s="0" t="n">
        <v>14.5050523150509</v>
      </c>
      <c r="D75" s="0" t="n">
        <v>12.3618641204836</v>
      </c>
    </row>
    <row r="76" customFormat="false" ht="12.75" hidden="false" customHeight="false" outlineLevel="0" collapsed="false">
      <c r="A76" s="0" t="n">
        <v>18.6888629411715</v>
      </c>
      <c r="B76" s="0" t="n">
        <v>16.9828743079083</v>
      </c>
      <c r="C76" s="0" t="n">
        <v>14.489665288418</v>
      </c>
      <c r="D76" s="0" t="n">
        <v>12.3641459856344</v>
      </c>
    </row>
    <row r="77" customFormat="false" ht="12.75" hidden="false" customHeight="false" outlineLevel="0" collapsed="false">
      <c r="A77" s="0" t="n">
        <v>18.7425170168908</v>
      </c>
      <c r="B77" s="0" t="n">
        <v>16.9992809364604</v>
      </c>
      <c r="C77" s="0" t="n">
        <v>14.5001054804522</v>
      </c>
      <c r="D77" s="0" t="n">
        <v>12.349831130579</v>
      </c>
    </row>
    <row r="78" customFormat="false" ht="12.75" hidden="false" customHeight="false" outlineLevel="0" collapsed="false">
      <c r="A78" s="0" t="n">
        <v>18.6867317172442</v>
      </c>
      <c r="B78" s="0" t="n">
        <v>16.9237335372288</v>
      </c>
      <c r="C78" s="0" t="n">
        <v>14.4912193138842</v>
      </c>
      <c r="D78" s="0" t="n">
        <v>12.3173899028411</v>
      </c>
    </row>
    <row r="79" customFormat="false" ht="12.75" hidden="false" customHeight="false" outlineLevel="0" collapsed="false">
      <c r="A79" s="0" t="n">
        <v>18.8333527714084</v>
      </c>
      <c r="B79" s="0" t="n">
        <v>16.9984702664206</v>
      </c>
      <c r="C79" s="0" t="n">
        <v>14.5689206208474</v>
      </c>
      <c r="D79" s="0" t="n">
        <v>12.3957877757087</v>
      </c>
    </row>
    <row r="80" customFormat="false" ht="12.75" hidden="false" customHeight="false" outlineLevel="0" collapsed="false">
      <c r="A80" s="0" t="n">
        <v>18.958648176311</v>
      </c>
      <c r="B80" s="0" t="n">
        <v>17.1085325519048</v>
      </c>
      <c r="C80" s="0" t="n">
        <v>14.6908725531226</v>
      </c>
      <c r="D80" s="0" t="n">
        <v>12.4650945709095</v>
      </c>
    </row>
    <row r="81" customFormat="false" ht="12.75" hidden="false" customHeight="false" outlineLevel="0" collapsed="false">
      <c r="A81" s="0" t="n">
        <v>19.0331738979831</v>
      </c>
      <c r="B81" s="0" t="n">
        <v>17.164426843159</v>
      </c>
      <c r="C81" s="0" t="n">
        <v>14.7644067270517</v>
      </c>
      <c r="D81" s="0" t="n">
        <v>12.5052525507301</v>
      </c>
    </row>
    <row r="82" customFormat="false" ht="12.75" hidden="false" customHeight="false" outlineLevel="0" collapsed="false">
      <c r="A82" s="0" t="n">
        <v>19.1406862088612</v>
      </c>
      <c r="B82" s="0" t="n">
        <v>17.2641994059415</v>
      </c>
      <c r="C82" s="0" t="n">
        <v>14.8555704078664</v>
      </c>
      <c r="D82" s="0" t="n">
        <v>12.5793927333873</v>
      </c>
    </row>
    <row r="83" customFormat="false" ht="12.75" hidden="false" customHeight="false" outlineLevel="0" collapsed="false">
      <c r="A83" s="0" t="n">
        <v>19.2904257829993</v>
      </c>
      <c r="B83" s="0" t="n">
        <v>17.3765040865451</v>
      </c>
      <c r="C83" s="0" t="n">
        <v>14.9564490777166</v>
      </c>
      <c r="D83" s="0" t="n">
        <v>12.6772200140123</v>
      </c>
    </row>
    <row r="84" customFormat="false" ht="12.75" hidden="false" customHeight="false" outlineLevel="0" collapsed="false">
      <c r="A84" s="0" t="n">
        <v>19.5114127296053</v>
      </c>
      <c r="B84" s="0" t="n">
        <v>17.6017189496528</v>
      </c>
      <c r="C84" s="0" t="n">
        <v>15.1327855739189</v>
      </c>
      <c r="D84" s="0" t="n">
        <v>12.8400748803911</v>
      </c>
    </row>
    <row r="85" customFormat="false" ht="12.75" hidden="false" customHeight="false" outlineLevel="0" collapsed="false">
      <c r="A85" s="0" t="n">
        <v>19.9986246624622</v>
      </c>
      <c r="B85" s="0" t="n">
        <v>18.1386898995141</v>
      </c>
      <c r="C85" s="0" t="n">
        <v>15.6376267789013</v>
      </c>
      <c r="D85" s="0" t="n">
        <v>13.2852005470316</v>
      </c>
    </row>
    <row r="86" customFormat="false" ht="12.75" hidden="false" customHeight="false" outlineLevel="0" collapsed="false">
      <c r="A86" s="0" t="n">
        <v>20.4725605144678</v>
      </c>
      <c r="B86" s="0" t="n">
        <v>18.6420097717895</v>
      </c>
      <c r="C86" s="0" t="n">
        <v>16.0784652355069</v>
      </c>
      <c r="D86" s="0" t="n">
        <v>13.6910151822282</v>
      </c>
    </row>
    <row r="87" customFormat="false" ht="12.75" hidden="false" customHeight="false" outlineLevel="0" collapsed="false">
      <c r="A87" s="0" t="n">
        <v>20.482505190907</v>
      </c>
      <c r="B87" s="0" t="n">
        <v>18.6633845134079</v>
      </c>
      <c r="C87" s="0" t="n">
        <v>16.0787150591687</v>
      </c>
      <c r="D87" s="0" t="n">
        <v>13.7272492368088</v>
      </c>
    </row>
    <row r="88" customFormat="false" ht="12.75" hidden="false" customHeight="false" outlineLevel="0" collapsed="false">
      <c r="A88" s="0" t="n">
        <v>20.8038218032978</v>
      </c>
      <c r="B88" s="0" t="n">
        <v>18.9043719727009</v>
      </c>
      <c r="C88" s="0" t="n">
        <v>16.2473372587709</v>
      </c>
      <c r="D88" s="0" t="n">
        <v>13.8680816714162</v>
      </c>
    </row>
    <row r="89" customFormat="false" ht="12.75" hidden="false" customHeight="false" outlineLevel="0" collapsed="false">
      <c r="A89" s="0" t="n">
        <v>21.6155650230904</v>
      </c>
      <c r="B89" s="0" t="n">
        <v>19.6646259827572</v>
      </c>
      <c r="C89" s="0" t="n">
        <v>16.933249665309</v>
      </c>
      <c r="D89" s="0" t="n">
        <v>14.4356053983567</v>
      </c>
    </row>
    <row r="90" customFormat="false" ht="12.75" hidden="false" customHeight="false" outlineLevel="0" collapsed="false">
      <c r="A90" s="0" t="n">
        <v>22.3473375578599</v>
      </c>
      <c r="B90" s="0" t="n">
        <v>20.3515725291214</v>
      </c>
      <c r="C90" s="0" t="n">
        <v>17.5528963492824</v>
      </c>
      <c r="D90" s="0" t="n">
        <v>14.9366172051767</v>
      </c>
    </row>
    <row r="91" customFormat="false" ht="12.75" hidden="false" customHeight="false" outlineLevel="0" collapsed="false">
      <c r="A91" s="0" t="n">
        <v>22.817876572975</v>
      </c>
      <c r="B91" s="0" t="n">
        <v>20.7828730924213</v>
      </c>
      <c r="C91" s="0" t="n">
        <v>18.022141079475</v>
      </c>
      <c r="D91" s="0" t="n">
        <v>15.3318345138155</v>
      </c>
    </row>
    <row r="92" customFormat="false" ht="12.75" hidden="false" customHeight="false" outlineLevel="0" collapsed="false">
      <c r="A92" s="0" t="n">
        <v>23.155736758916</v>
      </c>
      <c r="B92" s="0" t="n">
        <v>21.036268231877</v>
      </c>
      <c r="C92" s="0" t="n">
        <v>18.2377372857104</v>
      </c>
      <c r="D92" s="0" t="n">
        <v>15.5260591921837</v>
      </c>
    </row>
    <row r="93" customFormat="false" ht="12.75" hidden="false" customHeight="false" outlineLevel="0" collapsed="false">
      <c r="A93" s="0" t="n">
        <v>23.5506440619994</v>
      </c>
      <c r="B93" s="0" t="n">
        <v>21.3857818618299</v>
      </c>
      <c r="C93" s="0" t="n">
        <v>18.5656735485065</v>
      </c>
      <c r="D93" s="0" t="n">
        <v>15.8074086301785</v>
      </c>
    </row>
    <row r="94" customFormat="false" ht="12.75" hidden="false" customHeight="false" outlineLevel="0" collapsed="false">
      <c r="A94" s="0" t="n">
        <v>23.3986370101873</v>
      </c>
      <c r="B94" s="0" t="n">
        <v>21.3141729497971</v>
      </c>
      <c r="C94" s="0" t="n">
        <v>18.5291008753801</v>
      </c>
      <c r="D94" s="0" t="n">
        <v>15.7751713047631</v>
      </c>
    </row>
    <row r="95" customFormat="false" ht="12.75" hidden="false" customHeight="false" outlineLevel="0" collapsed="false">
      <c r="A95" s="0" t="n">
        <v>22.8084882257803</v>
      </c>
      <c r="B95" s="0" t="n">
        <v>20.6943010861124</v>
      </c>
      <c r="C95" s="0" t="n">
        <v>17.9790013614941</v>
      </c>
      <c r="D95" s="0" t="n">
        <v>15.2412473092127</v>
      </c>
    </row>
    <row r="96" customFormat="false" ht="12.75" hidden="false" customHeight="false" outlineLevel="0" collapsed="false">
      <c r="A96" s="0" t="n">
        <v>22.1494447687175</v>
      </c>
      <c r="B96" s="0" t="n">
        <v>20.0182854366034</v>
      </c>
      <c r="C96" s="0" t="n">
        <v>17.3620303225081</v>
      </c>
      <c r="D96" s="0" t="n">
        <v>14.6878030717374</v>
      </c>
    </row>
    <row r="97" customFormat="false" ht="12.75" hidden="false" customHeight="false" outlineLevel="0" collapsed="false">
      <c r="A97" s="0" t="n">
        <v>21.6736719162783</v>
      </c>
      <c r="B97" s="0" t="n">
        <v>19.6027615343982</v>
      </c>
      <c r="C97" s="0" t="n">
        <v>16.9875686606616</v>
      </c>
      <c r="D97" s="0" t="n">
        <v>14.3656028092245</v>
      </c>
    </row>
    <row r="98" customFormat="false" ht="12.75" hidden="false" customHeight="false" outlineLevel="0" collapsed="false">
      <c r="A98" s="0" t="n">
        <v>21.2291603114705</v>
      </c>
      <c r="B98" s="0" t="n">
        <v>19.2427184142819</v>
      </c>
      <c r="C98" s="0" t="n">
        <v>16.6277161230866</v>
      </c>
      <c r="D98" s="0" t="n">
        <v>14.0654766758161</v>
      </c>
    </row>
    <row r="99" customFormat="false" ht="12.75" hidden="false" customHeight="false" outlineLevel="0" collapsed="false">
      <c r="A99" s="0" t="n">
        <v>20.7825252064896</v>
      </c>
      <c r="B99" s="0" t="n">
        <v>18.8598049510654</v>
      </c>
      <c r="C99" s="0" t="n">
        <v>16.2354112198271</v>
      </c>
      <c r="D99" s="0" t="n">
        <v>13.7513050732457</v>
      </c>
    </row>
    <row r="100" customFormat="false" ht="12.75" hidden="false" customHeight="false" outlineLevel="0" collapsed="false">
      <c r="A100" s="0" t="n">
        <v>20.3448394759239</v>
      </c>
      <c r="B100" s="0" t="n">
        <v>18.4631884438542</v>
      </c>
      <c r="C100" s="0" t="n">
        <v>15.8827308112335</v>
      </c>
      <c r="D100" s="0" t="n">
        <v>13.4742122401375</v>
      </c>
    </row>
    <row r="101" customFormat="false" ht="12.75" hidden="false" customHeight="false" outlineLevel="0" collapsed="false">
      <c r="A101" s="0" t="n">
        <v>20.0718977088369</v>
      </c>
      <c r="B101" s="0" t="n">
        <v>18.2375511010511</v>
      </c>
      <c r="C101" s="0" t="n">
        <v>15.6754480777529</v>
      </c>
      <c r="D101" s="0" t="n">
        <v>13.296635354403</v>
      </c>
    </row>
    <row r="102" customFormat="false" ht="12.75" hidden="false" customHeight="false" outlineLevel="0" collapsed="false">
      <c r="A102" s="0" t="n">
        <v>20.0389340998348</v>
      </c>
      <c r="B102" s="0" t="n">
        <v>18.2384633441903</v>
      </c>
      <c r="C102" s="0" t="n">
        <v>15.691324756343</v>
      </c>
      <c r="D102" s="0" t="n">
        <v>13.3072198067964</v>
      </c>
    </row>
    <row r="103" customFormat="false" ht="12.75" hidden="false" customHeight="false" outlineLevel="0" collapsed="false">
      <c r="A103" s="0" t="n">
        <v>20.1044699942841</v>
      </c>
      <c r="B103" s="0" t="n">
        <v>18.3134416016061</v>
      </c>
      <c r="C103" s="0" t="n">
        <v>15.7566927702364</v>
      </c>
      <c r="D103" s="0" t="n">
        <v>13.3507984827254</v>
      </c>
    </row>
    <row r="104" customFormat="false" ht="12.75" hidden="false" customHeight="false" outlineLevel="0" collapsed="false">
      <c r="A104" s="0" t="n">
        <v>19.9548594909657</v>
      </c>
      <c r="B104" s="0" t="n">
        <v>18.1833720248041</v>
      </c>
      <c r="C104" s="0" t="n">
        <v>15.6826333562211</v>
      </c>
      <c r="D104" s="0" t="n">
        <v>13.3014255400485</v>
      </c>
    </row>
    <row r="105" customFormat="false" ht="12.75" hidden="false" customHeight="false" outlineLevel="0" collapsed="false">
      <c r="A105" s="0" t="n">
        <v>19.7778360385038</v>
      </c>
      <c r="B105" s="0" t="n">
        <v>18.0040583662734</v>
      </c>
      <c r="C105" s="0" t="n">
        <v>15.4983356147694</v>
      </c>
      <c r="D105" s="0" t="n">
        <v>13.1301368825136</v>
      </c>
    </row>
    <row r="106" customFormat="false" ht="12.75" hidden="false" customHeight="false" outlineLevel="0" collapsed="false">
      <c r="A106" s="0" t="n">
        <v>19.6603833865193</v>
      </c>
      <c r="B106" s="0" t="n">
        <v>17.8833233630574</v>
      </c>
      <c r="C106" s="0" t="n">
        <v>15.3710715333404</v>
      </c>
      <c r="D106" s="0" t="n">
        <v>12.9958655946991</v>
      </c>
    </row>
    <row r="107" customFormat="false" ht="12.75" hidden="false" customHeight="false" outlineLevel="0" collapsed="false">
      <c r="A107" s="0" t="n">
        <v>19.5344563018957</v>
      </c>
      <c r="B107" s="0" t="n">
        <v>17.7565440901357</v>
      </c>
      <c r="C107" s="0" t="n">
        <v>15.2705449291416</v>
      </c>
      <c r="D107" s="0" t="n">
        <v>12.8991028235249</v>
      </c>
    </row>
    <row r="108" customFormat="false" ht="12.75" hidden="false" customHeight="false" outlineLevel="0" collapsed="false">
      <c r="A108" s="0" t="n">
        <v>19.4888762537013</v>
      </c>
      <c r="B108" s="0" t="n">
        <v>17.6903336759642</v>
      </c>
      <c r="C108" s="0" t="n">
        <v>15.2069501271373</v>
      </c>
      <c r="D108" s="0" t="n">
        <v>12.8628110155014</v>
      </c>
    </row>
    <row r="109" customFormat="false" ht="12.75" hidden="false" customHeight="false" outlineLevel="0" collapsed="false">
      <c r="A109" s="0" t="n">
        <v>19.335082122173</v>
      </c>
      <c r="B109" s="0" t="n">
        <v>17.5952488435701</v>
      </c>
      <c r="C109" s="0" t="n">
        <v>15.1585068435206</v>
      </c>
      <c r="D109" s="0" t="n">
        <v>12.8091308155324</v>
      </c>
    </row>
    <row r="110" customFormat="false" ht="12.75" hidden="false" customHeight="false" outlineLevel="0" collapsed="false">
      <c r="A110" s="0" t="n">
        <v>19.4824585030293</v>
      </c>
      <c r="B110" s="0" t="n">
        <v>17.7206983230822</v>
      </c>
      <c r="C110" s="0" t="n">
        <v>15.263660089715</v>
      </c>
      <c r="D110" s="0" t="n">
        <v>12.9199788911243</v>
      </c>
    </row>
    <row r="111" customFormat="false" ht="12.75" hidden="false" customHeight="false" outlineLevel="0" collapsed="false">
      <c r="A111" s="0" t="n">
        <v>19.703789899816</v>
      </c>
      <c r="B111" s="0" t="n">
        <v>17.9324016458309</v>
      </c>
      <c r="C111" s="0" t="n">
        <v>15.4396047788864</v>
      </c>
      <c r="D111" s="0" t="n">
        <v>13.0850118011025</v>
      </c>
    </row>
    <row r="112" customFormat="false" ht="12.75" hidden="false" customHeight="false" outlineLevel="0" collapsed="false">
      <c r="A112" s="0" t="n">
        <v>19.8145381048342</v>
      </c>
      <c r="B112" s="0" t="n">
        <v>18.0617894910957</v>
      </c>
      <c r="C112" s="0" t="n">
        <v>15.5430341058566</v>
      </c>
      <c r="D112" s="0" t="n">
        <v>13.1881585875005</v>
      </c>
    </row>
    <row r="113" customFormat="false" ht="12.75" hidden="false" customHeight="false" outlineLevel="0" collapsed="false">
      <c r="A113" s="0" t="n">
        <v>19.8275140000704</v>
      </c>
      <c r="B113" s="0" t="n">
        <v>18.1398009489992</v>
      </c>
      <c r="C113" s="0" t="n">
        <v>15.5985248898572</v>
      </c>
      <c r="D113" s="0" t="n">
        <v>13.2417849649708</v>
      </c>
    </row>
    <row r="114" customFormat="false" ht="12.75" hidden="false" customHeight="false" outlineLevel="0" collapsed="false">
      <c r="A114" s="0" t="n">
        <v>19.7223524145236</v>
      </c>
      <c r="B114" s="0" t="n">
        <v>18.0766286409205</v>
      </c>
      <c r="C114" s="0" t="n">
        <v>15.5220799633519</v>
      </c>
      <c r="D114" s="0" t="n">
        <v>13.1880672971842</v>
      </c>
    </row>
    <row r="115" customFormat="false" ht="12.75" hidden="false" customHeight="false" outlineLevel="0" collapsed="false">
      <c r="A115" s="0" t="n">
        <v>18.9933432849133</v>
      </c>
      <c r="B115" s="0" t="n">
        <v>17.3509637588271</v>
      </c>
      <c r="C115" s="0" t="n">
        <v>14.8351080968552</v>
      </c>
      <c r="D115" s="0" t="n">
        <v>12.6290730642697</v>
      </c>
    </row>
    <row r="116" customFormat="false" ht="12.75" hidden="false" customHeight="false" outlineLevel="0" collapsed="false">
      <c r="A116" s="0" t="n">
        <v>18.3709014494937</v>
      </c>
      <c r="B116" s="0" t="n">
        <v>16.7438564951623</v>
      </c>
      <c r="C116" s="0" t="n">
        <v>14.2894122961351</v>
      </c>
      <c r="D116" s="0" t="n">
        <v>12.1450744380795</v>
      </c>
    </row>
    <row r="117" customFormat="false" ht="12.75" hidden="false" customHeight="false" outlineLevel="0" collapsed="false">
      <c r="A117" s="0" t="n">
        <v>18.154599246837</v>
      </c>
      <c r="B117" s="0" t="n">
        <v>16.5384606866086</v>
      </c>
      <c r="C117" s="0" t="n">
        <v>14.0984657568792</v>
      </c>
      <c r="D117" s="0" t="n">
        <v>11.9605488745581</v>
      </c>
    </row>
    <row r="118" customFormat="false" ht="12.75" hidden="false" customHeight="false" outlineLevel="0" collapsed="false">
      <c r="A118" s="0" t="n">
        <v>17.7638509846891</v>
      </c>
      <c r="B118" s="0" t="n">
        <v>16.1819436081357</v>
      </c>
      <c r="C118" s="0" t="n">
        <v>13.8395008148966</v>
      </c>
      <c r="D118" s="0" t="n">
        <v>11.7130328107435</v>
      </c>
    </row>
    <row r="119" customFormat="false" ht="12.75" hidden="false" customHeight="false" outlineLevel="0" collapsed="false">
      <c r="A119" s="0" t="n">
        <v>17.2458537776162</v>
      </c>
      <c r="B119" s="0" t="n">
        <v>15.6662888229528</v>
      </c>
      <c r="C119" s="0" t="n">
        <v>13.3829163617746</v>
      </c>
      <c r="D119" s="0" t="n">
        <v>11.2968075298083</v>
      </c>
    </row>
    <row r="120" customFormat="false" ht="12.75" hidden="false" customHeight="false" outlineLevel="0" collapsed="false">
      <c r="A120" s="0" t="n">
        <v>16.8768427280223</v>
      </c>
      <c r="B120" s="0" t="n">
        <v>15.2823074506577</v>
      </c>
      <c r="C120" s="0" t="n">
        <v>13.0374935973495</v>
      </c>
      <c r="D120" s="0" t="n">
        <v>10.9852845051541</v>
      </c>
    </row>
    <row r="121" customFormat="false" ht="12.75" hidden="false" customHeight="false" outlineLevel="0" collapsed="false">
      <c r="A121" s="0" t="n">
        <v>16.6564290323806</v>
      </c>
      <c r="B121" s="0" t="n">
        <v>15.0216791321743</v>
      </c>
      <c r="C121" s="0" t="n">
        <v>12.7993056049608</v>
      </c>
      <c r="D121" s="0" t="n">
        <v>10.7787512278978</v>
      </c>
    </row>
    <row r="122" customFormat="false" ht="12.75" hidden="false" customHeight="false" outlineLevel="0" collapsed="false">
      <c r="A122" s="0" t="n">
        <v>16.2882789214186</v>
      </c>
      <c r="B122" s="0" t="n">
        <v>14.7332229915852</v>
      </c>
      <c r="C122" s="0" t="n">
        <v>12.543441623212</v>
      </c>
      <c r="D122" s="0" t="n">
        <v>10.5525594289228</v>
      </c>
    </row>
    <row r="123" customFormat="false" ht="12.75" hidden="false" customHeight="false" outlineLevel="0" collapsed="false">
      <c r="A123" s="0" t="n">
        <v>15.8880036807108</v>
      </c>
      <c r="B123" s="0" t="n">
        <v>14.3793304180002</v>
      </c>
      <c r="C123" s="0" t="n">
        <v>12.1779297369852</v>
      </c>
      <c r="D123" s="0" t="n">
        <v>10.2519585517757</v>
      </c>
    </row>
    <row r="124" customFormat="false" ht="12.75" hidden="false" customHeight="false" outlineLevel="0" collapsed="false">
      <c r="A124" s="0" t="n">
        <v>15.488764040688</v>
      </c>
      <c r="B124" s="0" t="n">
        <v>14.0256292967612</v>
      </c>
      <c r="C124" s="0" t="n">
        <v>11.8182286974808</v>
      </c>
      <c r="D124" s="0" t="n">
        <v>9.95601765640012</v>
      </c>
    </row>
    <row r="125" customFormat="false" ht="12.75" hidden="false" customHeight="false" outlineLevel="0" collapsed="false">
      <c r="A125" s="0" t="n">
        <v>15.198417842205</v>
      </c>
      <c r="B125" s="0" t="n">
        <v>13.7960603663495</v>
      </c>
      <c r="C125" s="0" t="n">
        <v>11.5754658708941</v>
      </c>
      <c r="D125" s="0" t="n">
        <v>9.75134293677731</v>
      </c>
    </row>
    <row r="126" customFormat="false" ht="12.75" hidden="false" customHeight="false" outlineLevel="0" collapsed="false">
      <c r="A126" s="0" t="n">
        <v>14.9586664603757</v>
      </c>
      <c r="B126" s="0" t="n">
        <v>13.6162468299774</v>
      </c>
      <c r="C126" s="0" t="n">
        <v>11.3872734262381</v>
      </c>
      <c r="D126" s="0" t="n">
        <v>9.58762134963817</v>
      </c>
    </row>
    <row r="127" customFormat="false" ht="12.75" hidden="false" customHeight="false" outlineLevel="0" collapsed="false">
      <c r="A127" s="0" t="n">
        <v>14.5149576417187</v>
      </c>
      <c r="B127" s="0" t="n">
        <v>13.2423145507011</v>
      </c>
      <c r="C127" s="0" t="n">
        <v>11.0569947637123</v>
      </c>
      <c r="D127" s="0" t="n">
        <v>9.32200058654579</v>
      </c>
    </row>
    <row r="128" customFormat="false" ht="12.75" hidden="false" customHeight="false" outlineLevel="0" collapsed="false">
      <c r="A128" s="0" t="n">
        <v>14.1005679931346</v>
      </c>
      <c r="B128" s="0" t="n">
        <v>12.8719989920642</v>
      </c>
      <c r="C128" s="0" t="n">
        <v>10.7499622445609</v>
      </c>
      <c r="D128" s="0" t="n">
        <v>9.06362388254</v>
      </c>
    </row>
    <row r="129" customFormat="false" ht="12.75" hidden="false" customHeight="false" outlineLevel="0" collapsed="false">
      <c r="A129" s="0" t="n">
        <v>13.8191654597393</v>
      </c>
      <c r="B129" s="0" t="n">
        <v>12.6267604209369</v>
      </c>
      <c r="C129" s="0" t="n">
        <v>10.5428014216751</v>
      </c>
      <c r="D129" s="0" t="n">
        <v>8.89029304277403</v>
      </c>
    </row>
    <row r="130" customFormat="false" ht="12.75" hidden="false" customHeight="false" outlineLevel="0" collapsed="false">
      <c r="A130" s="0" t="n">
        <v>13.7551018321466</v>
      </c>
      <c r="B130" s="0" t="n">
        <v>12.5787127002423</v>
      </c>
      <c r="C130" s="0" t="n">
        <v>10.4783186311548</v>
      </c>
      <c r="D130" s="0" t="n">
        <v>8.82921715197425</v>
      </c>
    </row>
    <row r="131" customFormat="false" ht="12.75" hidden="false" customHeight="false" outlineLevel="0" collapsed="false">
      <c r="A131" s="0" t="n">
        <v>13.8409074472937</v>
      </c>
      <c r="B131" s="0" t="n">
        <v>12.6583821422841</v>
      </c>
      <c r="C131" s="0" t="n">
        <v>10.5399874392301</v>
      </c>
      <c r="D131" s="0" t="n">
        <v>8.85412453168255</v>
      </c>
    </row>
    <row r="132" customFormat="false" ht="12.75" hidden="false" customHeight="false" outlineLevel="0" collapsed="false">
      <c r="A132" s="0" t="n">
        <v>13.9524414536599</v>
      </c>
      <c r="B132" s="0" t="n">
        <v>12.7705422730385</v>
      </c>
      <c r="C132" s="0" t="n">
        <v>10.6073383849446</v>
      </c>
      <c r="D132" s="0" t="n">
        <v>8.90470699342693</v>
      </c>
    </row>
    <row r="133" customFormat="false" ht="12.75" hidden="false" customHeight="false" outlineLevel="0" collapsed="false">
      <c r="A133" s="0" t="n">
        <v>14.0555124371166</v>
      </c>
      <c r="B133" s="0" t="n">
        <v>12.863427892818</v>
      </c>
      <c r="C133" s="0" t="n">
        <v>10.6551511579821</v>
      </c>
      <c r="D133" s="0" t="n">
        <v>8.92975395494338</v>
      </c>
    </row>
    <row r="134" customFormat="false" ht="12.75" hidden="false" customHeight="false" outlineLevel="0" collapsed="false">
      <c r="A134" s="0" t="n">
        <v>14.6772162843823</v>
      </c>
      <c r="B134" s="0" t="n">
        <v>13.4033770795758</v>
      </c>
      <c r="C134" s="0" t="n">
        <v>11.0721923541484</v>
      </c>
      <c r="D134" s="0" t="n">
        <v>9.24589019252647</v>
      </c>
    </row>
    <row r="135" customFormat="false" ht="12.75" hidden="false" customHeight="false" outlineLevel="0" collapsed="false">
      <c r="A135" s="0" t="n">
        <v>15.2895080479585</v>
      </c>
      <c r="B135" s="0" t="n">
        <v>13.9709240234277</v>
      </c>
      <c r="C135" s="0" t="n">
        <v>11.5500452034472</v>
      </c>
      <c r="D135" s="0" t="n">
        <v>9.63829828055057</v>
      </c>
    </row>
    <row r="136" customFormat="false" ht="12.75" hidden="false" customHeight="false" outlineLevel="0" collapsed="false">
      <c r="A136" s="0" t="n">
        <v>15.609605014528</v>
      </c>
      <c r="B136" s="0" t="n">
        <v>14.3137110163255</v>
      </c>
      <c r="C136" s="0" t="n">
        <v>11.8590351348477</v>
      </c>
      <c r="D136" s="0" t="n">
        <v>9.93191417583091</v>
      </c>
    </row>
    <row r="137" customFormat="false" ht="12.75" hidden="false" customHeight="false" outlineLevel="0" collapsed="false">
      <c r="A137" s="0" t="n">
        <v>15.7914128307389</v>
      </c>
      <c r="B137" s="0" t="n">
        <v>14.4889360893872</v>
      </c>
      <c r="C137" s="0" t="n">
        <v>12.0053947217612</v>
      </c>
      <c r="D137" s="0" t="n">
        <v>10.0517101732993</v>
      </c>
    </row>
    <row r="138" customFormat="false" ht="12.75" hidden="false" customHeight="false" outlineLevel="0" collapsed="false">
      <c r="A138" s="0" t="n">
        <v>15.8691795985114</v>
      </c>
      <c r="B138" s="0" t="n">
        <v>14.5751596463895</v>
      </c>
      <c r="C138" s="0" t="n">
        <v>12.0780430665606</v>
      </c>
      <c r="D138" s="0" t="n">
        <v>10.1153624195505</v>
      </c>
    </row>
    <row r="139" customFormat="false" ht="12.75" hidden="false" customHeight="false" outlineLevel="0" collapsed="false">
      <c r="A139" s="0" t="n">
        <v>15.941704624611</v>
      </c>
      <c r="B139" s="0" t="n">
        <v>14.6577207137351</v>
      </c>
      <c r="C139" s="0" t="n">
        <v>12.1267914104182</v>
      </c>
      <c r="D139" s="0" t="n">
        <v>10.1599783772248</v>
      </c>
    </row>
    <row r="140" customFormat="false" ht="12.75" hidden="false" customHeight="false" outlineLevel="0" collapsed="false">
      <c r="A140" s="0" t="n">
        <v>15.7093125588614</v>
      </c>
      <c r="B140" s="0" t="n">
        <v>14.4834266644229</v>
      </c>
      <c r="C140" s="0" t="n">
        <v>11.9822728941688</v>
      </c>
      <c r="D140" s="0" t="n">
        <v>10.0327749480668</v>
      </c>
    </row>
    <row r="141" customFormat="false" ht="12.75" hidden="false" customHeight="false" outlineLevel="0" collapsed="false">
      <c r="A141" s="0" t="n">
        <v>15.4652608855586</v>
      </c>
      <c r="B141" s="0" t="n">
        <v>14.3003879094458</v>
      </c>
      <c r="C141" s="0" t="n">
        <v>11.8272794206137</v>
      </c>
      <c r="D141" s="0" t="n">
        <v>9.90472392535869</v>
      </c>
    </row>
    <row r="142" customFormat="false" ht="12.75" hidden="false" customHeight="false" outlineLevel="0" collapsed="false">
      <c r="A142" s="0" t="n">
        <v>15.3839984817424</v>
      </c>
      <c r="B142" s="0" t="n">
        <v>14.2394411065836</v>
      </c>
      <c r="C142" s="0" t="n">
        <v>11.7761740654892</v>
      </c>
      <c r="D142" s="0" t="n">
        <v>9.85852216683732</v>
      </c>
    </row>
    <row r="143" customFormat="false" ht="12.75" hidden="false" customHeight="false" outlineLevel="0" collapsed="false">
      <c r="A143" s="0" t="n">
        <v>15.4652145789746</v>
      </c>
      <c r="B143" s="0" t="n">
        <v>14.3367530912793</v>
      </c>
      <c r="C143" s="0" t="n">
        <v>11.8548033482643</v>
      </c>
      <c r="D143" s="0" t="n">
        <v>9.90920246744569</v>
      </c>
    </row>
    <row r="144" customFormat="false" ht="12.75" hidden="false" customHeight="false" outlineLevel="0" collapsed="false">
      <c r="A144" s="0" t="n">
        <v>15.7906084272039</v>
      </c>
      <c r="B144" s="0" t="n">
        <v>14.6440651103292</v>
      </c>
      <c r="C144" s="0" t="n">
        <v>12.1477749879279</v>
      </c>
      <c r="D144" s="0" t="n">
        <v>10.1395952588965</v>
      </c>
    </row>
    <row r="145" customFormat="false" ht="12.75" hidden="false" customHeight="false" outlineLevel="0" collapsed="false">
      <c r="A145" s="0" t="n">
        <v>16.4386303274299</v>
      </c>
      <c r="B145" s="0" t="n">
        <v>15.2743810493487</v>
      </c>
      <c r="C145" s="0" t="n">
        <v>12.6869829899949</v>
      </c>
      <c r="D145" s="0" t="n">
        <v>10.5539111339168</v>
      </c>
    </row>
    <row r="146" customFormat="false" ht="12.75" hidden="false" customHeight="false" outlineLevel="0" collapsed="false">
      <c r="A146" s="0" t="n">
        <v>16.8177239392215</v>
      </c>
      <c r="B146" s="0" t="n">
        <v>15.6621143630294</v>
      </c>
      <c r="C146" s="0" t="n">
        <v>13.0325777979611</v>
      </c>
      <c r="D146" s="0" t="n">
        <v>10.8274919361141</v>
      </c>
    </row>
    <row r="147" customFormat="false" ht="12.75" hidden="false" customHeight="false" outlineLevel="0" collapsed="false">
      <c r="A147" s="0" t="n">
        <v>17.052159395571</v>
      </c>
      <c r="B147" s="0" t="n">
        <v>15.8828288458512</v>
      </c>
      <c r="C147" s="0" t="n">
        <v>13.2308722211657</v>
      </c>
      <c r="D147" s="0" t="n">
        <v>10.9669552277498</v>
      </c>
    </row>
    <row r="148" customFormat="false" ht="12.75" hidden="false" customHeight="false" outlineLevel="0" collapsed="false">
      <c r="A148" s="0" t="n">
        <v>17.1523247245943</v>
      </c>
      <c r="B148" s="0" t="n">
        <v>16.0034515339671</v>
      </c>
      <c r="C148" s="0" t="n">
        <v>13.3051224634621</v>
      </c>
      <c r="D148" s="0" t="n">
        <v>11.0398112961137</v>
      </c>
    </row>
    <row r="149" customFormat="false" ht="12.75" hidden="false" customHeight="false" outlineLevel="0" collapsed="false">
      <c r="A149" s="0" t="n">
        <v>17.2975889727307</v>
      </c>
      <c r="B149" s="0" t="n">
        <v>16.1450565287484</v>
      </c>
      <c r="C149" s="0" t="n">
        <v>13.3653001351314</v>
      </c>
      <c r="D149" s="0" t="n">
        <v>11.0997661621347</v>
      </c>
    </row>
    <row r="150" customFormat="false" ht="12.75" hidden="false" customHeight="false" outlineLevel="0" collapsed="false">
      <c r="A150" s="0" t="n">
        <v>17.2302177170371</v>
      </c>
      <c r="B150" s="0" t="n">
        <v>16.1274995612534</v>
      </c>
      <c r="C150" s="0" t="n">
        <v>13.3388388016442</v>
      </c>
      <c r="D150" s="0" t="n">
        <v>11.0852815971336</v>
      </c>
    </row>
    <row r="151" customFormat="false" ht="12.75" hidden="false" customHeight="false" outlineLevel="0" collapsed="false">
      <c r="A151" s="0" t="n">
        <v>17.047014839397</v>
      </c>
      <c r="B151" s="0" t="n">
        <v>16.0371082269922</v>
      </c>
      <c r="C151" s="0" t="n">
        <v>13.2624201535592</v>
      </c>
      <c r="D151" s="0" t="n">
        <v>11.0402651123592</v>
      </c>
    </row>
    <row r="152" customFormat="false" ht="12.75" hidden="false" customHeight="false" outlineLevel="0" collapsed="false">
      <c r="A152" s="0" t="n">
        <v>16.7967986149099</v>
      </c>
      <c r="B152" s="0" t="n">
        <v>15.8314984716371</v>
      </c>
      <c r="C152" s="0" t="n">
        <v>13.0833472303449</v>
      </c>
      <c r="D152" s="0" t="n">
        <v>10.9137821327767</v>
      </c>
    </row>
    <row r="153" customFormat="false" ht="12.75" hidden="false" customHeight="false" outlineLevel="0" collapsed="false">
      <c r="A153" s="0" t="n">
        <v>16.6325007081806</v>
      </c>
      <c r="B153" s="0" t="n">
        <v>15.7295125097767</v>
      </c>
      <c r="C153" s="0" t="n">
        <v>13.0309577266533</v>
      </c>
      <c r="D153" s="0" t="n">
        <v>10.8754258124649</v>
      </c>
    </row>
    <row r="154" customFormat="false" ht="12.75" hidden="false" customHeight="false" outlineLevel="0" collapsed="false">
      <c r="A154" s="0" t="n">
        <v>16.4725951254399</v>
      </c>
      <c r="B154" s="0" t="n">
        <v>15.6095833227213</v>
      </c>
      <c r="C154" s="0" t="n">
        <v>12.9639820545337</v>
      </c>
      <c r="D154" s="0" t="n">
        <v>10.8329601289317</v>
      </c>
    </row>
    <row r="155" customFormat="false" ht="12.75" hidden="false" customHeight="false" outlineLevel="0" collapsed="false">
      <c r="A155" s="0" t="n">
        <v>16.2884387149029</v>
      </c>
      <c r="B155" s="0" t="n">
        <v>15.4535015666045</v>
      </c>
      <c r="C155" s="0" t="n">
        <v>12.8734327599299</v>
      </c>
      <c r="D155" s="0" t="n">
        <v>10.7821192370727</v>
      </c>
    </row>
    <row r="156" customFormat="false" ht="12.75" hidden="false" customHeight="false" outlineLevel="0" collapsed="false">
      <c r="A156" s="0" t="n">
        <v>16.1522383464879</v>
      </c>
      <c r="B156" s="0" t="n">
        <v>15.3334789130602</v>
      </c>
      <c r="C156" s="0" t="n">
        <v>12.793417657567</v>
      </c>
      <c r="D156" s="0" t="n">
        <v>10.7287758354974</v>
      </c>
    </row>
    <row r="157" customFormat="false" ht="12.75" hidden="false" customHeight="false" outlineLevel="0" collapsed="false">
      <c r="A157" s="0" t="n">
        <v>16.2757584064534</v>
      </c>
      <c r="B157" s="0" t="n">
        <v>15.447267430145</v>
      </c>
      <c r="C157" s="0" t="n">
        <v>12.8477431253392</v>
      </c>
      <c r="D157" s="0" t="n">
        <v>10.7665275576917</v>
      </c>
    </row>
    <row r="158" customFormat="false" ht="12.75" hidden="false" customHeight="false" outlineLevel="0" collapsed="false">
      <c r="A158" s="0" t="n">
        <v>16.4627159128697</v>
      </c>
      <c r="B158" s="0" t="n">
        <v>15.6349809701323</v>
      </c>
      <c r="C158" s="0" t="n">
        <v>12.9785362061665</v>
      </c>
      <c r="D158" s="0" t="n">
        <v>10.8648116717616</v>
      </c>
    </row>
    <row r="159" customFormat="false" ht="12.75" hidden="false" customHeight="false" outlineLevel="0" collapsed="false">
      <c r="A159" s="0" t="n">
        <v>16.7373988350696</v>
      </c>
      <c r="B159" s="0" t="n">
        <v>15.8891348539199</v>
      </c>
      <c r="C159" s="0" t="n">
        <v>13.1963942687166</v>
      </c>
      <c r="D159" s="0" t="n">
        <v>11.0271187528218</v>
      </c>
    </row>
    <row r="160" customFormat="false" ht="12.75" hidden="false" customHeight="false" outlineLevel="0" collapsed="false">
      <c r="A160" s="0" t="n">
        <v>16.9459049268761</v>
      </c>
      <c r="B160" s="0" t="n">
        <v>16.0859614298789</v>
      </c>
      <c r="C160" s="0" t="n">
        <v>13.3398230922206</v>
      </c>
      <c r="D160" s="0" t="n">
        <v>11.1127057703455</v>
      </c>
    </row>
    <row r="161" customFormat="false" ht="12.75" hidden="false" customHeight="false" outlineLevel="0" collapsed="false">
      <c r="A161" s="0" t="n">
        <v>17.1246933256812</v>
      </c>
      <c r="B161" s="0" t="n">
        <v>16.2549962868928</v>
      </c>
      <c r="C161" s="0" t="n">
        <v>13.431184960175</v>
      </c>
      <c r="D161" s="0" t="n">
        <v>11.1836458804607</v>
      </c>
    </row>
    <row r="162" customFormat="false" ht="12.75" hidden="false" customHeight="false" outlineLevel="0" collapsed="false">
      <c r="A162" s="0" t="n">
        <v>17.2998195942332</v>
      </c>
      <c r="B162" s="0" t="n">
        <v>16.4171425501646</v>
      </c>
      <c r="C162" s="0" t="n">
        <v>13.5392824690229</v>
      </c>
      <c r="D162" s="0" t="n">
        <v>11.2404726114035</v>
      </c>
    </row>
    <row r="163" customFormat="false" ht="12.75" hidden="false" customHeight="false" outlineLevel="0" collapsed="false">
      <c r="A163" s="0" t="n">
        <v>17.3551220026247</v>
      </c>
      <c r="B163" s="0" t="n">
        <v>16.4776404211546</v>
      </c>
      <c r="C163" s="0" t="n">
        <v>13.5796143830162</v>
      </c>
      <c r="D163" s="0" t="n">
        <v>11.2815870706271</v>
      </c>
    </row>
    <row r="164" customFormat="false" ht="12.75" hidden="false" customHeight="false" outlineLevel="0" collapsed="false">
      <c r="A164" s="0" t="n">
        <v>16.7335196674923</v>
      </c>
      <c r="B164" s="0" t="n">
        <v>15.9080858623629</v>
      </c>
      <c r="C164" s="0" t="n">
        <v>13.1176051050365</v>
      </c>
      <c r="D164" s="0" t="n">
        <v>10.9138885885827</v>
      </c>
    </row>
    <row r="165" customFormat="false" ht="12.75" hidden="false" customHeight="false" outlineLevel="0" collapsed="false">
      <c r="A165" s="0" t="n">
        <v>16.0660871139319</v>
      </c>
      <c r="B165" s="0" t="n">
        <v>15.2655828326065</v>
      </c>
      <c r="C165" s="0" t="n">
        <v>12.5876563940423</v>
      </c>
      <c r="D165" s="0" t="n">
        <v>10.4714578082473</v>
      </c>
    </row>
    <row r="166" customFormat="false" ht="12.75" hidden="false" customHeight="false" outlineLevel="0" collapsed="false">
      <c r="A166" s="0" t="n">
        <v>15.7701317267237</v>
      </c>
      <c r="B166" s="0" t="n">
        <v>14.9511812822281</v>
      </c>
      <c r="C166" s="0" t="n">
        <v>12.3069406346515</v>
      </c>
      <c r="D166" s="0" t="n">
        <v>10.2193145264626</v>
      </c>
    </row>
    <row r="167" customFormat="false" ht="12.75" hidden="false" customHeight="false" outlineLevel="0" collapsed="false">
      <c r="A167" s="0" t="n">
        <v>15.4374172674685</v>
      </c>
      <c r="B167" s="0" t="n">
        <v>14.688426378237</v>
      </c>
      <c r="C167" s="0" t="n">
        <v>12.0998973489823</v>
      </c>
      <c r="D167" s="0" t="n">
        <v>10.0599795800914</v>
      </c>
    </row>
    <row r="168" customFormat="false" ht="12.75" hidden="false" customHeight="false" outlineLevel="0" collapsed="false">
      <c r="A168" s="0" t="n">
        <v>15.117038987353</v>
      </c>
      <c r="B168" s="0" t="n">
        <v>14.3959068203275</v>
      </c>
      <c r="C168" s="0" t="n">
        <v>11.856660394513</v>
      </c>
      <c r="D168" s="0" t="n">
        <v>9.86567953171616</v>
      </c>
    </row>
    <row r="169" customFormat="false" ht="12.75" hidden="false" customHeight="false" outlineLevel="0" collapsed="false">
      <c r="A169" s="0" t="n">
        <v>14.8622599621905</v>
      </c>
      <c r="B169" s="0" t="n">
        <v>14.1533986943166</v>
      </c>
      <c r="C169" s="0" t="n">
        <v>11.6836989191671</v>
      </c>
      <c r="D169" s="0" t="n">
        <v>9.71081030366378</v>
      </c>
    </row>
    <row r="170" customFormat="false" ht="12.75" hidden="false" customHeight="false" outlineLevel="0" collapsed="false">
      <c r="A170" s="0" t="n">
        <v>14.7456079548919</v>
      </c>
      <c r="B170" s="0" t="n">
        <v>13.9915264730165</v>
      </c>
      <c r="C170" s="0" t="n">
        <v>11.5153275704945</v>
      </c>
      <c r="D170" s="0" t="n">
        <v>9.55955348299237</v>
      </c>
    </row>
    <row r="171" customFormat="false" ht="12.75" hidden="false" customHeight="false" outlineLevel="0" collapsed="false">
      <c r="A171" s="0" t="n">
        <v>14.6305677618008</v>
      </c>
      <c r="B171" s="0" t="n">
        <v>13.8625250142754</v>
      </c>
      <c r="C171" s="0" t="n">
        <v>11.41650208607</v>
      </c>
      <c r="D171" s="0" t="n">
        <v>9.47100683778503</v>
      </c>
    </row>
    <row r="172" customFormat="false" ht="12.75" hidden="false" customHeight="false" outlineLevel="0" collapsed="false">
      <c r="A172" s="0" t="n">
        <v>14.4554946723504</v>
      </c>
      <c r="B172" s="0" t="n">
        <v>13.6703050794631</v>
      </c>
      <c r="C172" s="0" t="n">
        <v>11.2686651226842</v>
      </c>
      <c r="D172" s="0" t="n">
        <v>9.33701134077283</v>
      </c>
    </row>
    <row r="173" customFormat="false" ht="12.75" hidden="false" customHeight="false" outlineLevel="0" collapsed="false">
      <c r="A173" s="0" t="n">
        <v>14.1746600042855</v>
      </c>
      <c r="B173" s="0" t="n">
        <v>13.3631669489012</v>
      </c>
      <c r="C173" s="0" t="n">
        <v>11.0300345613241</v>
      </c>
      <c r="D173" s="0" t="n">
        <v>9.14155023110648</v>
      </c>
    </row>
    <row r="174" customFormat="false" ht="12.75" hidden="false" customHeight="false" outlineLevel="0" collapsed="false">
      <c r="A174" s="0" t="n">
        <v>13.7421963478813</v>
      </c>
      <c r="B174" s="0" t="n">
        <v>12.9315862885714</v>
      </c>
      <c r="C174" s="0" t="n">
        <v>10.6661292531948</v>
      </c>
      <c r="D174" s="0" t="n">
        <v>8.83857494701716</v>
      </c>
    </row>
    <row r="175" customFormat="false" ht="12.75" hidden="false" customHeight="false" outlineLevel="0" collapsed="false">
      <c r="A175" s="0" t="n">
        <v>13.3311112854152</v>
      </c>
      <c r="B175" s="0" t="n">
        <v>12.530798275823</v>
      </c>
      <c r="C175" s="0" t="n">
        <v>10.3420423512228</v>
      </c>
      <c r="D175" s="0" t="n">
        <v>8.56411347038458</v>
      </c>
    </row>
    <row r="176" customFormat="false" ht="12.75" hidden="false" customHeight="false" outlineLevel="0" collapsed="false">
      <c r="A176" s="0" t="n">
        <v>13.1460102770561</v>
      </c>
      <c r="B176" s="0" t="n">
        <v>12.3047464197918</v>
      </c>
      <c r="C176" s="0" t="n">
        <v>10.0975291785461</v>
      </c>
      <c r="D176" s="0" t="n">
        <v>8.3541057416574</v>
      </c>
    </row>
    <row r="177" customFormat="false" ht="12.75" hidden="false" customHeight="false" outlineLevel="0" collapsed="false">
      <c r="A177" s="0" t="n">
        <v>12.9611099382843</v>
      </c>
      <c r="B177" s="0" t="n">
        <v>12.1298887199584</v>
      </c>
      <c r="C177" s="0" t="n">
        <v>9.92776706714271</v>
      </c>
      <c r="D177" s="0" t="n">
        <v>8.22838891966594</v>
      </c>
    </row>
    <row r="178" customFormat="false" ht="12.75" hidden="false" customHeight="false" outlineLevel="0" collapsed="false">
      <c r="A178" s="0" t="n">
        <v>12.6833288546734</v>
      </c>
      <c r="B178" s="0" t="n">
        <v>11.8858561956071</v>
      </c>
      <c r="C178" s="0" t="n">
        <v>9.73307726020014</v>
      </c>
      <c r="D178" s="0" t="n">
        <v>8.09313533917221</v>
      </c>
    </row>
    <row r="179" customFormat="false" ht="12.75" hidden="false" customHeight="false" outlineLevel="0" collapsed="false">
      <c r="A179" s="0" t="n">
        <v>12.3993024131519</v>
      </c>
      <c r="B179" s="0" t="n">
        <v>11.6320570221628</v>
      </c>
      <c r="C179" s="0" t="n">
        <v>9.54907968756969</v>
      </c>
      <c r="D179" s="0" t="n">
        <v>7.95010269479648</v>
      </c>
    </row>
    <row r="180" customFormat="false" ht="12.75" hidden="false" customHeight="false" outlineLevel="0" collapsed="false">
      <c r="A180" s="0" t="n">
        <v>12.0994319365745</v>
      </c>
      <c r="B180" s="0" t="n">
        <v>11.3481679511597</v>
      </c>
      <c r="C180" s="0" t="n">
        <v>9.3252957494031</v>
      </c>
      <c r="D180" s="0" t="n">
        <v>7.78221153792131</v>
      </c>
    </row>
    <row r="181" customFormat="false" ht="12.75" hidden="false" customHeight="false" outlineLevel="0" collapsed="false">
      <c r="A181" s="0" t="n">
        <v>11.8225747305729</v>
      </c>
      <c r="B181" s="0" t="n">
        <v>11.1066468589645</v>
      </c>
      <c r="C181" s="0" t="n">
        <v>9.13110935924859</v>
      </c>
      <c r="D181" s="0" t="n">
        <v>7.63522675043705</v>
      </c>
    </row>
    <row r="182" customFormat="false" ht="12.75" hidden="false" customHeight="false" outlineLevel="0" collapsed="false">
      <c r="A182" s="0" t="n">
        <v>11.7052862990973</v>
      </c>
      <c r="B182" s="0" t="n">
        <v>11.003595458611</v>
      </c>
      <c r="C182" s="0" t="n">
        <v>9.03794051127497</v>
      </c>
      <c r="D182" s="0" t="n">
        <v>7.56725287758186</v>
      </c>
    </row>
    <row r="183" customFormat="false" ht="12.75" hidden="false" customHeight="false" outlineLevel="0" collapsed="false">
      <c r="A183" s="0" t="n">
        <v>11.601268858444</v>
      </c>
      <c r="B183" s="0" t="n">
        <v>10.9105887011796</v>
      </c>
      <c r="C183" s="0" t="n">
        <v>8.95498049051963</v>
      </c>
      <c r="D183" s="0" t="n">
        <v>7.50614082734181</v>
      </c>
    </row>
    <row r="184" customFormat="false" ht="12.75" hidden="false" customHeight="false" outlineLevel="0" collapsed="false">
      <c r="A184" s="0" t="n">
        <v>11.5777156864953</v>
      </c>
      <c r="B184" s="0" t="n">
        <v>10.8780209912948</v>
      </c>
      <c r="C184" s="0" t="n">
        <v>8.91163440457879</v>
      </c>
      <c r="D184" s="0" t="n">
        <v>7.46458010483489</v>
      </c>
    </row>
    <row r="185" customFormat="false" ht="12.75" hidden="false" customHeight="false" outlineLevel="0" collapsed="false">
      <c r="A185" s="0" t="n">
        <v>11.5735791228639</v>
      </c>
      <c r="B185" s="0" t="n">
        <v>10.8749185685712</v>
      </c>
      <c r="C185" s="0" t="n">
        <v>8.89765176518465</v>
      </c>
      <c r="D185" s="0" t="n">
        <v>7.43744965485163</v>
      </c>
    </row>
    <row r="186" customFormat="false" ht="12.75" hidden="false" customHeight="false" outlineLevel="0" collapsed="false">
      <c r="A186" s="0" t="n">
        <v>11.6053648174464</v>
      </c>
      <c r="B186" s="0" t="n">
        <v>10.8987578395081</v>
      </c>
      <c r="C186" s="0" t="n">
        <v>8.91599438021128</v>
      </c>
      <c r="D186" s="0" t="n">
        <v>7.42792657511142</v>
      </c>
    </row>
    <row r="187" customFormat="false" ht="12.75" hidden="false" customHeight="false" outlineLevel="0" collapsed="false">
      <c r="A187" s="0" t="n">
        <v>11.6689066357104</v>
      </c>
      <c r="B187" s="0" t="n">
        <v>10.9316016678688</v>
      </c>
      <c r="C187" s="0" t="n">
        <v>8.94094924747452</v>
      </c>
      <c r="D187" s="0" t="n">
        <v>7.41343715763629</v>
      </c>
    </row>
    <row r="188" customFormat="false" ht="12.75" hidden="false" customHeight="false" outlineLevel="0" collapsed="false">
      <c r="A188" s="0" t="n">
        <v>11.6645822600745</v>
      </c>
      <c r="B188" s="0" t="n">
        <v>10.9283583861418</v>
      </c>
      <c r="C188" s="0" t="n">
        <v>8.948331088106</v>
      </c>
      <c r="D188" s="0" t="n">
        <v>7.39693447210196</v>
      </c>
    </row>
    <row r="189" customFormat="false" ht="12.75" hidden="false" customHeight="false" outlineLevel="0" collapsed="false">
      <c r="A189" s="0" t="n">
        <v>11.6435401063047</v>
      </c>
      <c r="B189" s="0" t="n">
        <v>10.9125767708145</v>
      </c>
      <c r="C189" s="0" t="n">
        <v>8.92764657747237</v>
      </c>
      <c r="D189" s="0" t="n">
        <v>7.36928517486528</v>
      </c>
    </row>
    <row r="190" customFormat="false" ht="12.75" hidden="false" customHeight="false" outlineLevel="0" collapsed="false">
      <c r="A190" s="0" t="n">
        <v>11.5900891982929</v>
      </c>
      <c r="B190" s="0" t="n">
        <v>10.8453874805392</v>
      </c>
      <c r="C190" s="0" t="n">
        <v>8.86636052032545</v>
      </c>
      <c r="D190" s="0" t="n">
        <v>7.30598588265515</v>
      </c>
    </row>
    <row r="191" customFormat="false" ht="12.75" hidden="false" customHeight="false" outlineLevel="0" collapsed="false">
      <c r="A191" s="0" t="n">
        <v>11.4999336863133</v>
      </c>
      <c r="B191" s="0" t="n">
        <v>10.7404197168447</v>
      </c>
      <c r="C191" s="0" t="n">
        <v>8.76599950653178</v>
      </c>
      <c r="D191" s="0" t="n">
        <v>7.20995851021403</v>
      </c>
    </row>
    <row r="192" customFormat="false" ht="12.75" hidden="false" customHeight="false" outlineLevel="0" collapsed="false">
      <c r="A192" s="0" t="n">
        <v>11.4295136767122</v>
      </c>
      <c r="B192" s="0" t="n">
        <v>10.6558492774612</v>
      </c>
      <c r="C192" s="0" t="n">
        <v>8.68559678527693</v>
      </c>
      <c r="D192" s="0" t="n">
        <v>7.13478486049694</v>
      </c>
    </row>
    <row r="193" customFormat="false" ht="12.75" hidden="false" customHeight="false" outlineLevel="0" collapsed="false">
      <c r="A193" s="0" t="n">
        <v>11.3313788724746</v>
      </c>
      <c r="B193" s="0" t="n">
        <v>10.582248174283</v>
      </c>
      <c r="C193" s="0" t="n">
        <v>8.62879921362502</v>
      </c>
      <c r="D193" s="0" t="n">
        <v>7.08708341420131</v>
      </c>
    </row>
    <row r="194" customFormat="false" ht="12.75" hidden="false" customHeight="false" outlineLevel="0" collapsed="false">
      <c r="A194" s="0" t="n">
        <v>11.1730383210403</v>
      </c>
      <c r="B194" s="0" t="n">
        <v>10.4493528918358</v>
      </c>
      <c r="C194" s="0" t="n">
        <v>8.53080510787149</v>
      </c>
      <c r="D194" s="0" t="n">
        <v>7.02175401036562</v>
      </c>
    </row>
    <row r="195" customFormat="false" ht="12.75" hidden="false" customHeight="false" outlineLevel="0" collapsed="false">
      <c r="A195" s="0" t="n">
        <v>10.9223026541152</v>
      </c>
      <c r="B195" s="0" t="n">
        <v>10.2301618345667</v>
      </c>
      <c r="C195" s="0" t="n">
        <v>8.36075065903963</v>
      </c>
      <c r="D195" s="0" t="n">
        <v>6.90136224802677</v>
      </c>
    </row>
    <row r="196" customFormat="false" ht="12.75" hidden="false" customHeight="false" outlineLevel="0" collapsed="false">
      <c r="A196" s="0" t="n">
        <v>10.6963952989423</v>
      </c>
      <c r="B196" s="0" t="n">
        <v>10.0084633941143</v>
      </c>
      <c r="C196" s="0" t="n">
        <v>8.17559612915561</v>
      </c>
      <c r="D196" s="0" t="n">
        <v>6.74789399797883</v>
      </c>
    </row>
    <row r="197" customFormat="false" ht="12.75" hidden="false" customHeight="false" outlineLevel="0" collapsed="false">
      <c r="A197" s="0" t="n">
        <v>10.6197664958734</v>
      </c>
      <c r="B197" s="0" t="n">
        <v>9.89991766877567</v>
      </c>
      <c r="C197" s="0" t="n">
        <v>8.08887451715644</v>
      </c>
      <c r="D197" s="0" t="n">
        <v>6.66823807089788</v>
      </c>
    </row>
    <row r="198" customFormat="false" ht="12.75" hidden="false" customHeight="false" outlineLevel="0" collapsed="false">
      <c r="A198" s="0" t="n">
        <v>10.6332851830052</v>
      </c>
      <c r="B198" s="0" t="n">
        <v>9.91005668412453</v>
      </c>
      <c r="C198" s="0" t="n">
        <v>8.10457098725203</v>
      </c>
      <c r="D198" s="0" t="n">
        <v>6.67402857652308</v>
      </c>
    </row>
    <row r="199" customFormat="false" ht="12.75" hidden="false" customHeight="false" outlineLevel="0" collapsed="false">
      <c r="A199" s="0" t="n">
        <v>10.5904023921235</v>
      </c>
      <c r="B199" s="0" t="n">
        <v>9.86170190827619</v>
      </c>
      <c r="C199" s="0" t="n">
        <v>8.06901599576077</v>
      </c>
      <c r="D199" s="0" t="n">
        <v>6.64524057314525</v>
      </c>
    </row>
    <row r="200" customFormat="false" ht="12.75" hidden="false" customHeight="false" outlineLevel="0" collapsed="false">
      <c r="A200" s="0" t="n">
        <v>10.5324217686794</v>
      </c>
      <c r="B200" s="0" t="n">
        <v>9.79751738908553</v>
      </c>
      <c r="C200" s="0" t="n">
        <v>8.04659335909306</v>
      </c>
      <c r="D200" s="0" t="n">
        <v>6.62235891766521</v>
      </c>
    </row>
    <row r="201" customFormat="false" ht="12.75" hidden="false" customHeight="false" outlineLevel="0" collapsed="false">
      <c r="A201" s="0" t="n">
        <v>10.4983704530777</v>
      </c>
      <c r="B201" s="0" t="n">
        <v>9.72291392230544</v>
      </c>
      <c r="C201" s="0" t="n">
        <v>7.97934531154485</v>
      </c>
      <c r="D201" s="0" t="n">
        <v>6.5608880448481</v>
      </c>
    </row>
    <row r="202" customFormat="false" ht="12.75" hidden="false" customHeight="false" outlineLevel="0" collapsed="false">
      <c r="A202" s="0" t="n">
        <v>10.4179352062843</v>
      </c>
      <c r="B202" s="0" t="n">
        <v>9.64703178882105</v>
      </c>
      <c r="C202" s="0" t="n">
        <v>7.91715125972259</v>
      </c>
      <c r="D202" s="0" t="n">
        <v>6.50789328613996</v>
      </c>
    </row>
    <row r="203" customFormat="false" ht="12.75" hidden="false" customHeight="false" outlineLevel="0" collapsed="false">
      <c r="A203" s="0" t="n">
        <v>10.3233442898675</v>
      </c>
      <c r="B203" s="0" t="n">
        <v>9.5606481789959</v>
      </c>
      <c r="C203" s="0" t="n">
        <v>7.84467922930188</v>
      </c>
      <c r="D203" s="0" t="n">
        <v>6.44755655062038</v>
      </c>
    </row>
    <row r="204" customFormat="false" ht="12.75" hidden="false" customHeight="false" outlineLevel="0" collapsed="false">
      <c r="A204" s="0" t="n">
        <v>10.1936817359041</v>
      </c>
      <c r="B204" s="0" t="n">
        <v>9.46340126352336</v>
      </c>
      <c r="C204" s="0" t="n">
        <v>7.76118121634917</v>
      </c>
      <c r="D204" s="0" t="n">
        <v>6.37547578965056</v>
      </c>
    </row>
    <row r="205" customFormat="false" ht="12.75" hidden="false" customHeight="false" outlineLevel="0" collapsed="false">
      <c r="A205" s="0" t="n">
        <v>10.1248272893105</v>
      </c>
      <c r="B205" s="0" t="n">
        <v>9.39922966104822</v>
      </c>
      <c r="C205" s="0" t="n">
        <v>7.65200012286069</v>
      </c>
      <c r="D205" s="0" t="n">
        <v>6.27055851509344</v>
      </c>
    </row>
    <row r="206" customFormat="false" ht="12.75" hidden="false" customHeight="false" outlineLevel="0" collapsed="false">
      <c r="A206" s="0" t="n">
        <v>9.94820328887429</v>
      </c>
      <c r="B206" s="0" t="n">
        <v>9.26676166072109</v>
      </c>
      <c r="C206" s="0" t="n">
        <v>7.54996720151835</v>
      </c>
      <c r="D206" s="0" t="n">
        <v>6.19139900682924</v>
      </c>
    </row>
    <row r="207" customFormat="false" ht="12.75" hidden="false" customHeight="false" outlineLevel="0" collapsed="false">
      <c r="A207" s="0" t="n">
        <v>9.70844130156759</v>
      </c>
      <c r="B207" s="0" t="n">
        <v>9.05934448165674</v>
      </c>
      <c r="C207" s="0" t="n">
        <v>7.39828154728946</v>
      </c>
      <c r="D207" s="0" t="n">
        <v>6.08401923091987</v>
      </c>
    </row>
    <row r="208" customFormat="false" ht="12.75" hidden="false" customHeight="false" outlineLevel="0" collapsed="false">
      <c r="A208" s="0" t="n">
        <v>9.55568620774437</v>
      </c>
      <c r="B208" s="0" t="n">
        <v>8.89845826880837</v>
      </c>
      <c r="C208" s="0" t="n">
        <v>7.27214102813084</v>
      </c>
      <c r="D208" s="0" t="n">
        <v>5.9839674611045</v>
      </c>
    </row>
    <row r="209" customFormat="false" ht="12.75" hidden="false" customHeight="false" outlineLevel="0" collapsed="false">
      <c r="A209" s="0" t="n">
        <v>9.40188340390671</v>
      </c>
      <c r="B209" s="0" t="n">
        <v>8.76842077778356</v>
      </c>
      <c r="C209" s="0" t="n">
        <v>7.18544936744763</v>
      </c>
      <c r="D209" s="0" t="n">
        <v>5.91358838452762</v>
      </c>
    </row>
    <row r="210" customFormat="false" ht="12.75" hidden="false" customHeight="false" outlineLevel="0" collapsed="false">
      <c r="A210" s="0" t="n">
        <v>9.35889829865836</v>
      </c>
      <c r="B210" s="0" t="n">
        <v>8.7361819488473</v>
      </c>
      <c r="C210" s="0" t="n">
        <v>7.16395681482346</v>
      </c>
      <c r="D210" s="0" t="n">
        <v>5.89418499014702</v>
      </c>
    </row>
    <row r="211" customFormat="false" ht="12.75" hidden="false" customHeight="false" outlineLevel="0" collapsed="false">
      <c r="A211" s="0" t="n">
        <v>9.41730333971741</v>
      </c>
      <c r="B211" s="0" t="n">
        <v>8.77998572964158</v>
      </c>
      <c r="C211" s="0" t="n">
        <v>7.19315933535298</v>
      </c>
      <c r="D211" s="0" t="n">
        <v>5.90764591628155</v>
      </c>
    </row>
    <row r="212" customFormat="false" ht="12.75" hidden="false" customHeight="false" outlineLevel="0" collapsed="false">
      <c r="A212" s="0" t="n">
        <v>9.43952859395686</v>
      </c>
      <c r="B212" s="0" t="n">
        <v>8.78207810859642</v>
      </c>
      <c r="C212" s="0" t="n">
        <v>7.21594950572885</v>
      </c>
      <c r="D212" s="0" t="n">
        <v>5.91781277110347</v>
      </c>
    </row>
    <row r="213" customFormat="false" ht="12.75" hidden="false" customHeight="false" outlineLevel="0" collapsed="false">
      <c r="A213" s="0" t="n">
        <v>9.43880712069527</v>
      </c>
      <c r="B213" s="0" t="n">
        <v>8.78153700365023</v>
      </c>
      <c r="C213" s="0" t="n">
        <v>7.23558079905473</v>
      </c>
      <c r="D213" s="0" t="n">
        <v>5.9189852786764</v>
      </c>
    </row>
    <row r="214" customFormat="false" ht="12.75" hidden="false" customHeight="false" outlineLevel="0" collapsed="false">
      <c r="A214" s="0" t="n">
        <v>9.39594840257286</v>
      </c>
      <c r="B214" s="0" t="n">
        <v>8.73492442329466</v>
      </c>
      <c r="C214" s="0" t="n">
        <v>7.23076138118345</v>
      </c>
      <c r="D214" s="0" t="n">
        <v>5.91577233342888</v>
      </c>
    </row>
    <row r="215" customFormat="false" ht="12.75" hidden="false" customHeight="false" outlineLevel="0" collapsed="false">
      <c r="A215" s="0" t="n">
        <v>9.33698486563234</v>
      </c>
      <c r="B215" s="0" t="n">
        <v>8.66468543103431</v>
      </c>
      <c r="C215" s="0" t="n">
        <v>7.19522668136593</v>
      </c>
      <c r="D215" s="0" t="n">
        <v>5.87290420538265</v>
      </c>
    </row>
    <row r="216" customFormat="false" ht="12.75" hidden="false" customHeight="false" outlineLevel="0" collapsed="false">
      <c r="A216" s="0" t="n">
        <v>9.22544726656796</v>
      </c>
      <c r="B216" s="0" t="n">
        <v>8.55536515059388</v>
      </c>
      <c r="C216" s="0" t="n">
        <v>7.12733952034358</v>
      </c>
      <c r="D216" s="0" t="n">
        <v>5.82231992784305</v>
      </c>
    </row>
    <row r="217" customFormat="false" ht="12.75" hidden="false" customHeight="false" outlineLevel="0" collapsed="false">
      <c r="A217" s="0" t="n">
        <v>9.08953023165627</v>
      </c>
      <c r="B217" s="0" t="n">
        <v>8.43944905335404</v>
      </c>
      <c r="C217" s="0" t="n">
        <v>7.0655307958878</v>
      </c>
      <c r="D217" s="0" t="n">
        <v>5.78812158138993</v>
      </c>
    </row>
    <row r="218" customFormat="false" ht="12.75" hidden="false" customHeight="false" outlineLevel="0" collapsed="false">
      <c r="A218" s="0" t="n">
        <v>9.00180416568836</v>
      </c>
      <c r="B218" s="0" t="n">
        <v>8.34851964558065</v>
      </c>
      <c r="C218" s="0" t="n">
        <v>7.00997904931367</v>
      </c>
      <c r="D218" s="0" t="n">
        <v>5.74398855213668</v>
      </c>
    </row>
    <row r="219" customFormat="false" ht="12.75" hidden="false" customHeight="false" outlineLevel="0" collapsed="false">
      <c r="A219" s="0" t="n">
        <v>8.90137830829208</v>
      </c>
      <c r="B219" s="0" t="n">
        <v>8.26200835319518</v>
      </c>
      <c r="C219" s="0" t="n">
        <v>6.94845596298163</v>
      </c>
      <c r="D219" s="0" t="n">
        <v>5.69112825486422</v>
      </c>
    </row>
    <row r="220" customFormat="false" ht="12.75" hidden="false" customHeight="false" outlineLevel="0" collapsed="false">
      <c r="A220" s="0" t="n">
        <v>8.82027194025214</v>
      </c>
      <c r="B220" s="0" t="n">
        <v>8.18757304310382</v>
      </c>
      <c r="C220" s="0" t="n">
        <v>6.88428929330718</v>
      </c>
      <c r="D220" s="0" t="n">
        <v>5.63643545377026</v>
      </c>
    </row>
    <row r="221" customFormat="false" ht="12.75" hidden="false" customHeight="false" outlineLevel="0" collapsed="false">
      <c r="A221" s="0" t="n">
        <v>8.77066847131684</v>
      </c>
      <c r="B221" s="0" t="n">
        <v>8.13686573147809</v>
      </c>
      <c r="C221" s="0" t="n">
        <v>6.85227532420711</v>
      </c>
      <c r="D221" s="0" t="n">
        <v>5.62078407817566</v>
      </c>
    </row>
    <row r="222" customFormat="false" ht="12.75" hidden="false" customHeight="false" outlineLevel="0" collapsed="false">
      <c r="A222" s="0" t="n">
        <v>8.61595595879766</v>
      </c>
      <c r="B222" s="0" t="n">
        <v>8.00987151872378</v>
      </c>
      <c r="C222" s="0" t="n">
        <v>6.7575494879769</v>
      </c>
      <c r="D222" s="0" t="n">
        <v>5.56378715660118</v>
      </c>
    </row>
    <row r="223" customFormat="false" ht="12.75" hidden="false" customHeight="false" outlineLevel="0" collapsed="false">
      <c r="A223" s="0" t="n">
        <v>8.470793273711</v>
      </c>
      <c r="B223" s="0" t="n">
        <v>7.8677725151549</v>
      </c>
      <c r="C223" s="0" t="n">
        <v>6.64518438213692</v>
      </c>
      <c r="D223" s="0" t="n">
        <v>5.47881117869865</v>
      </c>
    </row>
    <row r="224" customFormat="false" ht="12.75" hidden="false" customHeight="false" outlineLevel="0" collapsed="false">
      <c r="A224" s="0" t="n">
        <v>8.41164442494747</v>
      </c>
      <c r="B224" s="0" t="n">
        <v>7.79361717108037</v>
      </c>
      <c r="C224" s="0" t="n">
        <v>6.58594877198396</v>
      </c>
      <c r="D224" s="0" t="n">
        <v>5.43370590436952</v>
      </c>
    </row>
    <row r="225" customFormat="false" ht="12.75" hidden="false" customHeight="false" outlineLevel="0" collapsed="false">
      <c r="A225" s="0" t="n">
        <v>8.50068974748717</v>
      </c>
      <c r="B225" s="0" t="n">
        <v>7.86040116298515</v>
      </c>
      <c r="C225" s="0" t="n">
        <v>6.65682710033451</v>
      </c>
      <c r="D225" s="0" t="n">
        <v>5.47972970824073</v>
      </c>
    </row>
    <row r="226" customFormat="false" ht="12.75" hidden="false" customHeight="false" outlineLevel="0" collapsed="false">
      <c r="A226" s="0" t="n">
        <v>8.51169062374942</v>
      </c>
      <c r="B226" s="0" t="n">
        <v>7.86865182018183</v>
      </c>
      <c r="C226" s="0" t="n">
        <v>6.70174039801214</v>
      </c>
      <c r="D226" s="0" t="n">
        <v>5.51269668752701</v>
      </c>
    </row>
    <row r="227" customFormat="false" ht="12.75" hidden="false" customHeight="false" outlineLevel="0" collapsed="false">
      <c r="A227" s="0" t="n">
        <v>8.51615088823447</v>
      </c>
      <c r="B227" s="0" t="n">
        <v>7.85544003182296</v>
      </c>
      <c r="C227" s="0" t="n">
        <v>6.70931194894917</v>
      </c>
      <c r="D227" s="0" t="n">
        <v>5.5108129980101</v>
      </c>
    </row>
    <row r="228" customFormat="false" ht="12.75" hidden="false" customHeight="false" outlineLevel="0" collapsed="false">
      <c r="A228" s="0" t="n">
        <v>8.51899022115741</v>
      </c>
      <c r="B228" s="0" t="n">
        <v>7.82855838002104</v>
      </c>
      <c r="C228" s="0" t="n">
        <v>6.67799824456955</v>
      </c>
      <c r="D228" s="0" t="n">
        <v>5.47238186861117</v>
      </c>
    </row>
    <row r="229" customFormat="false" ht="12.75" hidden="false" customHeight="false" outlineLevel="0" collapsed="false">
      <c r="A229" s="0" t="n">
        <v>8.52968094138434</v>
      </c>
      <c r="B229" s="0" t="n">
        <v>7.79799239595546</v>
      </c>
      <c r="C229" s="0" t="n">
        <v>6.6351411805994</v>
      </c>
      <c r="D229" s="0" t="n">
        <v>5.43136338370693</v>
      </c>
    </row>
    <row r="230" customFormat="false" ht="12.75" hidden="false" customHeight="false" outlineLevel="0" collapsed="false">
      <c r="A230" s="0" t="n">
        <v>8.471402654459</v>
      </c>
      <c r="B230" s="0" t="n">
        <v>7.75428368076146</v>
      </c>
      <c r="C230" s="0" t="n">
        <v>6.59391881170653</v>
      </c>
      <c r="D230" s="0" t="n">
        <v>5.39167269703567</v>
      </c>
    </row>
    <row r="231" customFormat="false" ht="12.75" hidden="false" customHeight="false" outlineLevel="0" collapsed="false">
      <c r="A231" s="0" t="n">
        <v>8.33220353139759</v>
      </c>
      <c r="B231" s="0" t="n">
        <v>7.6498843384654</v>
      </c>
      <c r="C231" s="0" t="n">
        <v>6.5136335006388</v>
      </c>
      <c r="D231" s="0" t="n">
        <v>5.3261039510448</v>
      </c>
    </row>
    <row r="232" customFormat="false" ht="12.75" hidden="false" customHeight="false" outlineLevel="0" collapsed="false">
      <c r="A232" s="0" t="n">
        <v>8.24598749964427</v>
      </c>
      <c r="B232" s="0" t="n">
        <v>7.56946844004071</v>
      </c>
      <c r="C232" s="0" t="n">
        <v>6.43633135401487</v>
      </c>
      <c r="D232" s="0" t="n">
        <v>5.26268568316295</v>
      </c>
    </row>
    <row r="233" customFormat="false" ht="12.75" hidden="false" customHeight="false" outlineLevel="0" collapsed="false">
      <c r="A233" s="0" t="n">
        <v>8.1652359502131</v>
      </c>
      <c r="B233" s="0" t="n">
        <v>7.50890477796733</v>
      </c>
      <c r="C233" s="0" t="n">
        <v>6.37835082251304</v>
      </c>
      <c r="D233" s="0" t="n">
        <v>5.21200959471796</v>
      </c>
    </row>
    <row r="234" customFormat="false" ht="12.75" hidden="false" customHeight="false" outlineLevel="0" collapsed="false">
      <c r="A234" s="0" t="n">
        <v>8.15113040441241</v>
      </c>
      <c r="B234" s="0" t="n">
        <v>7.4707216801359</v>
      </c>
      <c r="C234" s="0" t="n">
        <v>6.3084821135483</v>
      </c>
      <c r="D234" s="0" t="n">
        <v>5.14326005689851</v>
      </c>
    </row>
    <row r="235" customFormat="false" ht="12.75" hidden="false" customHeight="false" outlineLevel="0" collapsed="false">
      <c r="A235" s="0" t="n">
        <v>8.04323863333608</v>
      </c>
      <c r="B235" s="0" t="n">
        <v>7.37789136908329</v>
      </c>
      <c r="C235" s="0" t="n">
        <v>6.24659523951323</v>
      </c>
      <c r="D235" s="0" t="n">
        <v>5.11253214210954</v>
      </c>
    </row>
    <row r="236" customFormat="false" ht="12.75" hidden="false" customHeight="false" outlineLevel="0" collapsed="false">
      <c r="A236" s="0" t="n">
        <v>7.82794798374</v>
      </c>
      <c r="B236" s="0" t="n">
        <v>7.18948659695711</v>
      </c>
      <c r="C236" s="0" t="n">
        <v>6.12099205809577</v>
      </c>
      <c r="D236" s="0" t="n">
        <v>5.03531088789338</v>
      </c>
    </row>
    <row r="237" customFormat="false" ht="12.75" hidden="false" customHeight="false" outlineLevel="0" collapsed="false">
      <c r="A237" s="0" t="n">
        <v>7.75269464159591</v>
      </c>
      <c r="B237" s="0" t="n">
        <v>7.1180772552841</v>
      </c>
      <c r="C237" s="0" t="n">
        <v>6.06450257359112</v>
      </c>
      <c r="D237" s="0" t="n">
        <v>4.98571240593618</v>
      </c>
    </row>
    <row r="238" customFormat="false" ht="12.75" hidden="false" customHeight="false" outlineLevel="0" collapsed="false">
      <c r="A238" s="0" t="n">
        <v>7.76515925310987</v>
      </c>
      <c r="B238" s="0" t="n">
        <v>7.12742571391957</v>
      </c>
      <c r="C238" s="0" t="n">
        <v>6.0707348793481</v>
      </c>
      <c r="D238" s="0" t="n">
        <v>4.97808872453107</v>
      </c>
    </row>
    <row r="239" customFormat="false" ht="12.75" hidden="false" customHeight="false" outlineLevel="0" collapsed="false">
      <c r="A239" s="0" t="n">
        <v>7.7722583161966</v>
      </c>
      <c r="B239" s="0" t="n">
        <v>7.11792353707739</v>
      </c>
      <c r="C239" s="0" t="n">
        <v>6.05560161605269</v>
      </c>
      <c r="D239" s="0" t="n">
        <v>4.96799988233413</v>
      </c>
    </row>
    <row r="240" customFormat="false" ht="12.75" hidden="false" customHeight="false" outlineLevel="0" collapsed="false">
      <c r="A240" s="0" t="n">
        <v>7.80168588551602</v>
      </c>
      <c r="B240" s="0" t="n">
        <v>7.13999421406695</v>
      </c>
      <c r="C240" s="0" t="n">
        <v>6.08739058354599</v>
      </c>
      <c r="D240" s="0" t="n">
        <v>4.98919252732966</v>
      </c>
    </row>
    <row r="241" customFormat="false" ht="12.75" hidden="false" customHeight="false" outlineLevel="0" collapsed="false">
      <c r="A241" s="0" t="n">
        <v>7.80257091001499</v>
      </c>
      <c r="B241" s="0" t="n">
        <v>7.14065798244118</v>
      </c>
      <c r="C241" s="0" t="n">
        <v>6.11447562090616</v>
      </c>
      <c r="D241" s="0" t="n">
        <v>5.00669568647675</v>
      </c>
    </row>
    <row r="242" customFormat="false" ht="12.75" hidden="false" customHeight="false" outlineLevel="0" collapsed="false">
      <c r="A242" s="0" t="n">
        <v>7.76643464273231</v>
      </c>
      <c r="B242" s="0" t="n">
        <v>7.11355578197917</v>
      </c>
      <c r="C242" s="0" t="n">
        <v>6.10122209442577</v>
      </c>
      <c r="D242" s="0" t="n">
        <v>4.98631982660637</v>
      </c>
    </row>
    <row r="243" customFormat="false" ht="12.75" hidden="false" customHeight="false" outlineLevel="0" collapsed="false">
      <c r="A243" s="0" t="n">
        <v>7.71500384461218</v>
      </c>
      <c r="B243" s="0" t="n">
        <v>7.04900373594505</v>
      </c>
      <c r="C243" s="0" t="n">
        <v>6.0555842456473</v>
      </c>
      <c r="D243" s="0" t="n">
        <v>4.9449034418332</v>
      </c>
    </row>
    <row r="244" customFormat="false" ht="12.75" hidden="false" customHeight="false" outlineLevel="0" collapsed="false">
      <c r="A244" s="0" t="n">
        <v>7.65707138448781</v>
      </c>
      <c r="B244" s="0" t="n">
        <v>6.99111734612104</v>
      </c>
      <c r="C244" s="0" t="n">
        <v>6.00852593831928</v>
      </c>
      <c r="D244" s="0" t="n">
        <v>4.89686890943539</v>
      </c>
    </row>
    <row r="245" customFormat="false" ht="12.75" hidden="false" customHeight="false" outlineLevel="0" collapsed="false">
      <c r="A245" s="0" t="n">
        <v>7.58327542300725</v>
      </c>
      <c r="B245" s="0" t="n">
        <v>6.92147111123715</v>
      </c>
      <c r="C245" s="0" t="n">
        <v>5.95370854333188</v>
      </c>
      <c r="D245" s="0" t="n">
        <v>4.86032397944379</v>
      </c>
    </row>
    <row r="246" customFormat="false" ht="12.75" hidden="false" customHeight="false" outlineLevel="0" collapsed="false">
      <c r="A246" s="0" t="n">
        <v>7.52846811737638</v>
      </c>
      <c r="B246" s="0" t="n">
        <v>6.86620283427548</v>
      </c>
      <c r="C246" s="0" t="n">
        <v>5.90261067442497</v>
      </c>
      <c r="D246" s="0" t="n">
        <v>4.82051812061274</v>
      </c>
    </row>
    <row r="247" customFormat="false" ht="12.75" hidden="false" customHeight="false" outlineLevel="0" collapsed="false">
      <c r="A247" s="0" t="n">
        <v>7.4788423336109</v>
      </c>
      <c r="B247" s="0" t="n">
        <v>6.81495586237456</v>
      </c>
      <c r="C247" s="0" t="n">
        <v>5.8543170111722</v>
      </c>
      <c r="D247" s="0" t="n">
        <v>4.78265879753066</v>
      </c>
    </row>
    <row r="248" customFormat="false" ht="12.75" hidden="false" customHeight="false" outlineLevel="0" collapsed="false">
      <c r="A248" s="0" t="n">
        <v>7.4261865590108</v>
      </c>
      <c r="B248" s="0" t="n">
        <v>6.77546403142448</v>
      </c>
      <c r="C248" s="0" t="n">
        <v>5.80649407349258</v>
      </c>
      <c r="D248" s="0" t="n">
        <v>4.75077683907758</v>
      </c>
    </row>
    <row r="249" customFormat="false" ht="12.75" hidden="false" customHeight="false" outlineLevel="0" collapsed="false">
      <c r="A249" s="0" t="n">
        <v>7.4261865590108</v>
      </c>
      <c r="B249" s="0" t="n">
        <v>6.75088481153842</v>
      </c>
      <c r="C249" s="0" t="n">
        <v>5.76100457494786</v>
      </c>
      <c r="D249" s="0" t="n">
        <v>4.71094413349328</v>
      </c>
    </row>
    <row r="250" customFormat="false" ht="12.75" hidden="false" customHeight="false" outlineLevel="0" collapsed="false">
      <c r="A250" s="0" t="n">
        <v>7.39542165325689</v>
      </c>
      <c r="B250" s="0" t="n">
        <v>6.71415194538694</v>
      </c>
      <c r="C250" s="0" t="n">
        <v>5.71917119489337</v>
      </c>
      <c r="D250" s="0" t="n">
        <v>4.68840701569973</v>
      </c>
    </row>
    <row r="251" customFormat="false" ht="12.75" hidden="false" customHeight="false" outlineLevel="0" collapsed="false">
      <c r="A251" s="0" t="n">
        <v>7.26956585192202</v>
      </c>
      <c r="B251" s="0" t="n">
        <v>6.61976009438579</v>
      </c>
      <c r="C251" s="0" t="n">
        <v>5.65064778123581</v>
      </c>
      <c r="D251" s="0" t="n">
        <v>4.6428647361019</v>
      </c>
    </row>
    <row r="252" customFormat="false" ht="12.75" hidden="false" customHeight="false" outlineLevel="0" collapsed="false">
      <c r="A252" s="0" t="n">
        <v>7.21348792260287</v>
      </c>
      <c r="B252" s="0" t="n">
        <v>6.55376802075138</v>
      </c>
      <c r="C252" s="0" t="n">
        <v>5.60665306547954</v>
      </c>
      <c r="D252" s="0" t="n">
        <v>4.60276317063176</v>
      </c>
    </row>
    <row r="253" customFormat="false" ht="12.75" hidden="false" customHeight="false" outlineLevel="0" collapsed="false">
      <c r="A253" s="0" t="n">
        <v>7.27634312534998</v>
      </c>
      <c r="B253" s="0" t="n">
        <v>6.5876090056494</v>
      </c>
      <c r="C253" s="0" t="n">
        <v>5.64616236885904</v>
      </c>
      <c r="D253" s="0" t="n">
        <v>4.62364280844225</v>
      </c>
    </row>
    <row r="254" customFormat="false" ht="12.75" hidden="false" customHeight="false" outlineLevel="0" collapsed="false">
      <c r="A254" s="0" t="n">
        <v>7.3103585067913</v>
      </c>
      <c r="B254" s="0" t="n">
        <v>6.6264209588927</v>
      </c>
      <c r="C254" s="0" t="n">
        <v>5.71293413902777</v>
      </c>
      <c r="D254" s="0" t="n">
        <v>4.66805067749205</v>
      </c>
    </row>
    <row r="255" customFormat="false" ht="12.75" hidden="false" customHeight="false" outlineLevel="0" collapsed="false">
      <c r="A255" s="0" t="n">
        <v>7.30737903027127</v>
      </c>
      <c r="B255" s="0" t="n">
        <v>6.61088593434037</v>
      </c>
      <c r="C255" s="0" t="n">
        <v>5.71280720946081</v>
      </c>
      <c r="D255" s="0" t="n">
        <v>4.6625479844473</v>
      </c>
    </row>
    <row r="256" customFormat="false" ht="12.75" hidden="false" customHeight="false" outlineLevel="0" collapsed="false">
      <c r="A256" s="0" t="n">
        <v>7.26820004103701</v>
      </c>
      <c r="B256" s="0" t="n">
        <v>6.54997441689105</v>
      </c>
      <c r="C256" s="0" t="n">
        <v>5.65684816432561</v>
      </c>
      <c r="D256" s="0" t="n">
        <v>4.61614308059531</v>
      </c>
    </row>
    <row r="257" customFormat="false" ht="12.75" hidden="false" customHeight="false" outlineLevel="0" collapsed="false">
      <c r="A257" s="0" t="n">
        <v>7.2056208243799</v>
      </c>
      <c r="B257" s="0" t="n">
        <v>6.48493260449866</v>
      </c>
      <c r="C257" s="0" t="n">
        <v>5.59478546989791</v>
      </c>
      <c r="D257" s="0" t="n">
        <v>4.56953838406623</v>
      </c>
    </row>
    <row r="258" customFormat="false" ht="12.75" hidden="false" customHeight="false" outlineLevel="0" collapsed="false">
      <c r="A258" s="0" t="n">
        <v>7.09493236421321</v>
      </c>
      <c r="B258" s="0" t="n">
        <v>6.38405194369952</v>
      </c>
      <c r="C258" s="0" t="n">
        <v>5.51999664194728</v>
      </c>
      <c r="D258" s="0" t="n">
        <v>4.51451980325742</v>
      </c>
    </row>
    <row r="259" customFormat="false" ht="12.75" hidden="false" customHeight="false" outlineLevel="0" collapsed="false">
      <c r="A259" s="0" t="n">
        <v>6.97190687709283</v>
      </c>
      <c r="B259" s="0" t="n">
        <v>6.30964714403337</v>
      </c>
      <c r="C259" s="0" t="n">
        <v>5.46631460978947</v>
      </c>
      <c r="D259" s="0" t="n">
        <v>4.47364168191036</v>
      </c>
    </row>
    <row r="260" customFormat="false" ht="12.75" hidden="false" customHeight="false" outlineLevel="0" collapsed="false">
      <c r="A260" s="0" t="n">
        <v>6.85288727215026</v>
      </c>
      <c r="B260" s="0" t="n">
        <v>6.22038244032643</v>
      </c>
      <c r="C260" s="0" t="n">
        <v>5.39263297071987</v>
      </c>
      <c r="D260" s="0" t="n">
        <v>4.42452058919729</v>
      </c>
    </row>
    <row r="261" customFormat="false" ht="12.75" hidden="false" customHeight="false" outlineLevel="0" collapsed="false">
      <c r="A261" s="0" t="n">
        <v>6.77191886600087</v>
      </c>
      <c r="B261" s="0" t="n">
        <v>6.1596561357144</v>
      </c>
      <c r="C261" s="0" t="n">
        <v>5.33495792355272</v>
      </c>
      <c r="D261" s="0" t="n">
        <v>4.38607055775253</v>
      </c>
    </row>
    <row r="262" customFormat="false" ht="12.75" hidden="false" customHeight="false" outlineLevel="0" collapsed="false">
      <c r="A262" s="0" t="n">
        <v>6.74031200637234</v>
      </c>
      <c r="B262" s="0" t="n">
        <v>6.135950990993</v>
      </c>
      <c r="C262" s="0" t="n">
        <v>5.29126246121117</v>
      </c>
      <c r="D262" s="0" t="n">
        <v>4.34789873654129</v>
      </c>
    </row>
    <row r="263" customFormat="false" ht="12.75" hidden="false" customHeight="false" outlineLevel="0" collapsed="false">
      <c r="A263" s="0" t="n">
        <v>6.72075997175971</v>
      </c>
      <c r="B263" s="0" t="n">
        <v>6.10858717337758</v>
      </c>
      <c r="C263" s="0" t="n">
        <v>5.2285566444791</v>
      </c>
      <c r="D263" s="0" t="n">
        <v>4.29725985417831</v>
      </c>
    </row>
    <row r="264" customFormat="false" ht="12.75" hidden="false" customHeight="false" outlineLevel="0" collapsed="false">
      <c r="A264" s="0" t="n">
        <v>6.59251189664049</v>
      </c>
      <c r="B264" s="0" t="n">
        <v>6.02510090869411</v>
      </c>
      <c r="C264" s="0" t="n">
        <v>5.16791527969081</v>
      </c>
      <c r="D264" s="0" t="n">
        <v>4.27101262017285</v>
      </c>
    </row>
    <row r="265" customFormat="false" ht="12.75" hidden="false" customHeight="false" outlineLevel="0" collapsed="false">
      <c r="A265" s="0" t="n">
        <v>6.49417546165901</v>
      </c>
      <c r="B265" s="0" t="n">
        <v>5.93864879080206</v>
      </c>
      <c r="C265" s="0" t="n">
        <v>5.09944008995133</v>
      </c>
      <c r="D265" s="0" t="n">
        <v>4.22001715570139</v>
      </c>
    </row>
    <row r="266" customFormat="false" ht="12.75" hidden="false" customHeight="false" outlineLevel="0" collapsed="false">
      <c r="A266" s="0" t="n">
        <v>6.52848709208533</v>
      </c>
      <c r="B266" s="0" t="n">
        <v>5.96438251362179</v>
      </c>
      <c r="C266" s="0" t="n">
        <v>5.10590098909264</v>
      </c>
      <c r="D266" s="0" t="n">
        <v>4.21385793314449</v>
      </c>
    </row>
    <row r="267" customFormat="false" ht="12.75" hidden="false" customHeight="false" outlineLevel="0" collapsed="false">
      <c r="A267" s="0" t="n">
        <v>6.55532877326489</v>
      </c>
      <c r="B267" s="0" t="n">
        <v>5.98451377450647</v>
      </c>
      <c r="C267" s="0" t="n">
        <v>5.11932182968242</v>
      </c>
      <c r="D267" s="0" t="n">
        <v>4.22280516020434</v>
      </c>
    </row>
    <row r="268" customFormat="false" ht="12.75" hidden="false" customHeight="false" outlineLevel="0" collapsed="false">
      <c r="A268" s="0" t="n">
        <v>6.55704199407196</v>
      </c>
      <c r="B268" s="0" t="n">
        <v>5.98579869011177</v>
      </c>
      <c r="C268" s="0" t="n">
        <v>5.12017844008596</v>
      </c>
      <c r="D268" s="0" t="n">
        <v>4.2233762338067</v>
      </c>
    </row>
    <row r="269" customFormat="false" ht="12.75" hidden="false" customHeight="false" outlineLevel="0" collapsed="false">
      <c r="A269" s="0" t="n">
        <v>6.57581529386886</v>
      </c>
      <c r="B269" s="0" t="n">
        <v>6.01257845661539</v>
      </c>
      <c r="C269" s="0" t="n">
        <v>5.15385591723246</v>
      </c>
      <c r="D269" s="0" t="n">
        <v>4.25106836725156</v>
      </c>
    </row>
    <row r="270" customFormat="false" ht="12.75" hidden="false" customHeight="false" outlineLevel="0" collapsed="false">
      <c r="A270" s="0" t="n">
        <v>6.57581529386886</v>
      </c>
      <c r="B270" s="0" t="n">
        <v>5.99987866495945</v>
      </c>
      <c r="C270" s="0" t="n">
        <v>5.14363194268718</v>
      </c>
      <c r="D270" s="0" t="n">
        <v>4.23059980590982</v>
      </c>
    </row>
    <row r="271" customFormat="false" ht="12.75" hidden="false" customHeight="false" outlineLevel="0" collapsed="false">
      <c r="A271" s="0" t="n">
        <v>6.54388383151893</v>
      </c>
      <c r="B271" s="0" t="n">
        <v>5.96335147790076</v>
      </c>
      <c r="C271" s="0" t="n">
        <v>5.10897013629374</v>
      </c>
      <c r="D271" s="0" t="n">
        <v>4.19399898375582</v>
      </c>
    </row>
    <row r="272" customFormat="false" ht="12.75" hidden="false" customHeight="false" outlineLevel="0" collapsed="false">
      <c r="A272" s="0" t="n">
        <v>6.48351265300041</v>
      </c>
      <c r="B272" s="0" t="n">
        <v>5.90561454838158</v>
      </c>
      <c r="C272" s="0" t="n">
        <v>5.06522459614831</v>
      </c>
      <c r="D272" s="0" t="n">
        <v>4.15967592815048</v>
      </c>
    </row>
    <row r="273" customFormat="false" ht="12.75" hidden="false" customHeight="false" outlineLevel="0" collapsed="false">
      <c r="A273" s="0" t="n">
        <v>6.42372873212725</v>
      </c>
      <c r="B273" s="0" t="n">
        <v>5.86077660772671</v>
      </c>
      <c r="C273" s="0" t="n">
        <v>5.03011731868647</v>
      </c>
      <c r="D273" s="0" t="n">
        <v>4.13627107650926</v>
      </c>
    </row>
    <row r="274" customFormat="false" ht="12.75" hidden="false" customHeight="false" outlineLevel="0" collapsed="false">
      <c r="A274" s="0" t="n">
        <v>6.37006841732921</v>
      </c>
      <c r="B274" s="0" t="n">
        <v>5.82053137162818</v>
      </c>
      <c r="C274" s="0" t="n">
        <v>4.99811049249435</v>
      </c>
      <c r="D274" s="0" t="n">
        <v>4.11493319238118</v>
      </c>
    </row>
    <row r="275" customFormat="false" ht="12.75" hidden="false" customHeight="false" outlineLevel="0" collapsed="false">
      <c r="A275" s="0" t="n">
        <v>6.31266909829734</v>
      </c>
      <c r="B275" s="0" t="n">
        <v>5.77748188235428</v>
      </c>
      <c r="C275" s="0" t="n">
        <v>4.95770424556944</v>
      </c>
      <c r="D275" s="0" t="n">
        <v>4.08799569443124</v>
      </c>
    </row>
    <row r="276" customFormat="false" ht="12.75" hidden="false" customHeight="false" outlineLevel="0" collapsed="false">
      <c r="A276" s="0" t="n">
        <v>6.27573935829177</v>
      </c>
      <c r="B276" s="0" t="n">
        <v>5.7497845773501</v>
      </c>
      <c r="C276" s="0" t="n">
        <v>4.92256184370568</v>
      </c>
      <c r="D276" s="0" t="n">
        <v>4.0564666064747</v>
      </c>
    </row>
    <row r="277" customFormat="false" ht="12.75" hidden="false" customHeight="false" outlineLevel="0" collapsed="false">
      <c r="A277" s="0" t="n">
        <v>6.26885015727689</v>
      </c>
      <c r="B277" s="0" t="n">
        <v>5.74461767658894</v>
      </c>
      <c r="C277" s="0" t="n">
        <v>4.89366101339466</v>
      </c>
      <c r="D277" s="0" t="n">
        <v>4.02928358920558</v>
      </c>
    </row>
    <row r="278" customFormat="false" ht="12.75" hidden="false" customHeight="false" outlineLevel="0" collapsed="false">
      <c r="A278" s="0" t="n">
        <v>6.28460547678118</v>
      </c>
      <c r="B278" s="0" t="n">
        <v>5.72690246086413</v>
      </c>
      <c r="C278" s="0" t="n">
        <v>4.86309338653633</v>
      </c>
      <c r="D278" s="0" t="n">
        <v>4.00632953346806</v>
      </c>
    </row>
    <row r="279" customFormat="false" ht="12.75" hidden="false" customHeight="false" outlineLevel="0" collapsed="false">
      <c r="A279" s="0" t="n">
        <v>6.27070465451629</v>
      </c>
      <c r="B279" s="0" t="n">
        <v>5.71647684416546</v>
      </c>
      <c r="C279" s="0" t="n">
        <v>4.85614297540389</v>
      </c>
      <c r="D279" s="0" t="n">
        <v>4.01466049296407</v>
      </c>
    </row>
    <row r="280" customFormat="false" ht="12.75" hidden="false" customHeight="false" outlineLevel="0" collapsed="false">
      <c r="A280" s="0" t="n">
        <v>6.22158156098665</v>
      </c>
      <c r="B280" s="0" t="n">
        <v>5.67963452401823</v>
      </c>
      <c r="C280" s="0" t="n">
        <v>4.83158142863906</v>
      </c>
      <c r="D280" s="0" t="n">
        <v>4.00097235860534</v>
      </c>
    </row>
    <row r="281" customFormat="false" ht="12.75" hidden="false" customHeight="false" outlineLevel="0" collapsed="false">
      <c r="A281" s="0" t="n">
        <v>6.27684627848623</v>
      </c>
      <c r="B281" s="0" t="n">
        <v>5.70902525344211</v>
      </c>
      <c r="C281" s="0" t="n">
        <v>4.85117524825499</v>
      </c>
      <c r="D281" s="0" t="n">
        <v>4.01403490501596</v>
      </c>
    </row>
    <row r="282" customFormat="false" ht="12.75" hidden="false" customHeight="false" outlineLevel="0" collapsed="false">
      <c r="A282" s="0" t="n">
        <v>6.31329882626385</v>
      </c>
      <c r="B282" s="0" t="n">
        <v>5.73636466427533</v>
      </c>
      <c r="C282" s="0" t="n">
        <v>4.90018478676852</v>
      </c>
      <c r="D282" s="0" t="n">
        <v>4.05714028108706</v>
      </c>
    </row>
    <row r="283" customFormat="false" ht="12.75" hidden="false" customHeight="false" outlineLevel="0" collapsed="false">
      <c r="A283" s="0" t="n">
        <v>6.32750522057712</v>
      </c>
      <c r="B283" s="0" t="n">
        <v>5.74701946001028</v>
      </c>
      <c r="C283" s="0" t="n">
        <v>4.92294609471518</v>
      </c>
      <c r="D283" s="0" t="n">
        <v>4.07241242983966</v>
      </c>
    </row>
    <row r="284" customFormat="false" ht="12.75" hidden="false" customHeight="false" outlineLevel="0" collapsed="false">
      <c r="A284" s="0" t="n">
        <v>6.30800827574904</v>
      </c>
      <c r="B284" s="0" t="n">
        <v>5.72045401723839</v>
      </c>
      <c r="C284" s="0" t="n">
        <v>4.90954619711782</v>
      </c>
      <c r="D284" s="0" t="n">
        <v>4.0583462264693</v>
      </c>
    </row>
    <row r="285" customFormat="false" ht="12.75" hidden="false" customHeight="false" outlineLevel="0" collapsed="false">
      <c r="A285" s="0" t="n">
        <v>6.26183013017566</v>
      </c>
      <c r="B285" s="0" t="n">
        <v>5.68582040805835</v>
      </c>
      <c r="C285" s="0" t="n">
        <v>4.87251010537198</v>
      </c>
      <c r="D285" s="0" t="n">
        <v>4.02835477169911</v>
      </c>
    </row>
    <row r="286" customFormat="false" ht="12.75" hidden="false" customHeight="false" outlineLevel="0" collapsed="false">
      <c r="A286" s="0" t="n">
        <v>6.22383163600279</v>
      </c>
      <c r="B286" s="0" t="n">
        <v>5.67418701475448</v>
      </c>
      <c r="C286" s="0" t="n">
        <v>4.86047022875834</v>
      </c>
      <c r="D286" s="0" t="n">
        <v>4.0150986203794</v>
      </c>
    </row>
    <row r="287" customFormat="false" ht="12.75" hidden="false" customHeight="false" outlineLevel="0" collapsed="false">
      <c r="A287" s="0" t="n">
        <v>6.17058776384341</v>
      </c>
      <c r="B287" s="0" t="n">
        <v>5.65134908074213</v>
      </c>
      <c r="C287" s="0" t="n">
        <v>4.83580994781339</v>
      </c>
      <c r="D287" s="0" t="n">
        <v>3.99865843308276</v>
      </c>
    </row>
    <row r="288" customFormat="false" ht="12.75" hidden="false" customHeight="false" outlineLevel="0" collapsed="false">
      <c r="A288" s="0" t="n">
        <v>6.10840961895077</v>
      </c>
      <c r="B288" s="0" t="n">
        <v>5.62204305772709</v>
      </c>
      <c r="C288" s="0" t="n">
        <v>4.80696426832605</v>
      </c>
      <c r="D288" s="0" t="n">
        <v>3.9794279800912</v>
      </c>
    </row>
    <row r="289" customFormat="false" ht="12.75" hidden="false" customHeight="false" outlineLevel="0" collapsed="false">
      <c r="A289" s="0" t="n">
        <v>6.05964303051677</v>
      </c>
      <c r="B289" s="0" t="n">
        <v>5.58546811640159</v>
      </c>
      <c r="C289" s="0" t="n">
        <v>4.76152428892314</v>
      </c>
      <c r="D289" s="0" t="n">
        <v>3.9412188634275</v>
      </c>
    </row>
    <row r="290" customFormat="false" ht="12.75" hidden="false" customHeight="false" outlineLevel="0" collapsed="false">
      <c r="A290" s="0" t="n">
        <v>6.05765030096562</v>
      </c>
      <c r="B290" s="0" t="n">
        <v>5.56664598358378</v>
      </c>
      <c r="C290" s="0" t="n">
        <v>4.70849227816574</v>
      </c>
      <c r="D290" s="0" t="n">
        <v>3.88951345420407</v>
      </c>
    </row>
    <row r="291" customFormat="false" ht="12.75" hidden="false" customHeight="false" outlineLevel="0" collapsed="false">
      <c r="A291" s="0" t="n">
        <v>6.09685319439369</v>
      </c>
      <c r="B291" s="0" t="n">
        <v>5.57895318354765</v>
      </c>
      <c r="C291" s="0" t="n">
        <v>4.68402451830176</v>
      </c>
      <c r="D291" s="0" t="n">
        <v>3.86564328193205</v>
      </c>
    </row>
    <row r="292" customFormat="false" ht="12.75" hidden="false" customHeight="false" outlineLevel="0" collapsed="false">
      <c r="A292" s="0" t="n">
        <v>6.05871564854017</v>
      </c>
      <c r="B292" s="0" t="n">
        <v>5.55035002415751</v>
      </c>
      <c r="C292" s="0" t="n">
        <v>4.65048587024436</v>
      </c>
      <c r="D292" s="0" t="n">
        <v>3.84328418322712</v>
      </c>
    </row>
    <row r="293" customFormat="false" ht="12.75" hidden="false" customHeight="false" outlineLevel="0" collapsed="false">
      <c r="A293" s="0" t="n">
        <v>5.97849870613111</v>
      </c>
      <c r="B293" s="0" t="n">
        <v>5.49018731735071</v>
      </c>
      <c r="C293" s="0" t="n">
        <v>4.61941974953029</v>
      </c>
      <c r="D293" s="0" t="n">
        <v>3.8301317684471</v>
      </c>
    </row>
    <row r="294" customFormat="false" ht="12.75" hidden="false" customHeight="false" outlineLevel="0" collapsed="false">
      <c r="A294" s="0" t="n">
        <v>5.95914624388126</v>
      </c>
      <c r="B294" s="0" t="n">
        <v>5.46368325596491</v>
      </c>
      <c r="C294" s="0" t="n">
        <v>4.59270802478263</v>
      </c>
      <c r="D294" s="0" t="n">
        <v>3.80737558380299</v>
      </c>
    </row>
    <row r="295" customFormat="false" ht="12.75" hidden="false" customHeight="false" outlineLevel="0" collapsed="false">
      <c r="A295" s="0" t="n">
        <v>5.95914624388126</v>
      </c>
      <c r="B295" s="0" t="n">
        <v>5.46368325596491</v>
      </c>
      <c r="C295" s="0" t="n">
        <v>4.59270802478263</v>
      </c>
      <c r="D295" s="0" t="n">
        <v>3.80737558380299</v>
      </c>
    </row>
    <row r="296" customFormat="false" ht="12.75" hidden="false" customHeight="false" outlineLevel="0" collapsed="false">
      <c r="A296" s="0" t="n">
        <v>5.98405181838521</v>
      </c>
      <c r="B296" s="0" t="n">
        <v>5.48236243684287</v>
      </c>
      <c r="C296" s="0" t="n">
        <v>4.6051608120346</v>
      </c>
      <c r="D296" s="0" t="n">
        <v>3.81567744197097</v>
      </c>
    </row>
    <row r="297" customFormat="false" ht="12.75" hidden="false" customHeight="false" outlineLevel="0" collapsed="false">
      <c r="A297" s="0" t="n">
        <v>5.98405181838521</v>
      </c>
      <c r="B297" s="0" t="n">
        <v>5.48236243684287</v>
      </c>
      <c r="C297" s="0" t="n">
        <v>4.6051608120346</v>
      </c>
      <c r="D297" s="0" t="n">
        <v>3.81567744197097</v>
      </c>
    </row>
    <row r="298" customFormat="false" ht="12.75" hidden="false" customHeight="false" outlineLevel="0" collapsed="false">
      <c r="A298" s="0" t="n">
        <v>5.98405181838521</v>
      </c>
      <c r="B298" s="0" t="n">
        <v>5.48236243684287</v>
      </c>
      <c r="C298" s="0" t="n">
        <v>4.6051608120346</v>
      </c>
      <c r="D298" s="0" t="n">
        <v>3.82062581011664</v>
      </c>
    </row>
    <row r="299" customFormat="false" ht="12.75" hidden="false" customHeight="false" outlineLevel="0" collapsed="false">
      <c r="A299" s="0" t="n">
        <v>5.98405181838521</v>
      </c>
      <c r="B299" s="0" t="n">
        <v>5.4704871468345</v>
      </c>
      <c r="C299" s="0" t="n">
        <v>4.59674671555961</v>
      </c>
      <c r="D299" s="0" t="n">
        <v>3.80250971195829</v>
      </c>
    </row>
    <row r="300" customFormat="false" ht="12.75" hidden="false" customHeight="false" outlineLevel="0" collapsed="false">
      <c r="A300" s="0" t="n">
        <v>5.94765915477151</v>
      </c>
      <c r="B300" s="0" t="n">
        <v>5.44319264912422</v>
      </c>
      <c r="C300" s="0" t="n">
        <v>4.58148289549993</v>
      </c>
      <c r="D300" s="0" t="n">
        <v>3.79989216428119</v>
      </c>
    </row>
    <row r="301" customFormat="false" ht="12.75" hidden="false" customHeight="false" outlineLevel="0" collapsed="false">
      <c r="A301" s="0" t="n">
        <v>5.93052254244479</v>
      </c>
      <c r="B301" s="0" t="n">
        <v>5.43034018987918</v>
      </c>
      <c r="C301" s="0" t="n">
        <v>4.57291458933657</v>
      </c>
      <c r="D301" s="0" t="n">
        <v>3.79417996017228</v>
      </c>
    </row>
    <row r="302" customFormat="false" ht="12.75" hidden="false" customHeight="false" outlineLevel="0" collapsed="false">
      <c r="A302" s="0" t="n">
        <v>5.91347375829328</v>
      </c>
      <c r="B302" s="0" t="n">
        <v>5.41755360176555</v>
      </c>
      <c r="C302" s="0" t="n">
        <v>4.54953793871547</v>
      </c>
      <c r="D302" s="0" t="n">
        <v>3.77103719406219</v>
      </c>
    </row>
    <row r="303" customFormat="false" ht="12.75" hidden="false" customHeight="false" outlineLevel="0" collapsed="false">
      <c r="A303" s="0" t="n">
        <v>5.89651235218203</v>
      </c>
      <c r="B303" s="0" t="n">
        <v>5.38828744750392</v>
      </c>
      <c r="C303" s="0" t="n">
        <v>4.50057829259133</v>
      </c>
      <c r="D303" s="0" t="n">
        <v>3.73101173016649</v>
      </c>
    </row>
    <row r="304" customFormat="false" ht="12.75" hidden="false" customHeight="false" outlineLevel="0" collapsed="false">
      <c r="A304" s="0" t="n">
        <v>5.87963787628308</v>
      </c>
      <c r="B304" s="0" t="n">
        <v>5.35930860190377</v>
      </c>
      <c r="C304" s="0" t="n">
        <v>4.45271393147819</v>
      </c>
      <c r="D304" s="0" t="n">
        <v>3.68357921506948</v>
      </c>
    </row>
    <row r="305" customFormat="false" ht="12.75" hidden="false" customHeight="false" outlineLevel="0" collapsed="false">
      <c r="A305" s="0" t="n">
        <v>5.9184848616149</v>
      </c>
      <c r="B305" s="0" t="n">
        <v>5.37233998148217</v>
      </c>
      <c r="C305" s="0" t="n">
        <v>4.43949221313743</v>
      </c>
      <c r="D305" s="0" t="n">
        <v>3.65959633961698</v>
      </c>
    </row>
    <row r="306" customFormat="false" ht="12.75" hidden="false" customHeight="false" outlineLevel="0" collapsed="false">
      <c r="A306" s="0" t="n">
        <v>5.95349617111388</v>
      </c>
      <c r="B306" s="0" t="n">
        <v>5.38271079172337</v>
      </c>
      <c r="C306" s="0" t="n">
        <v>4.44336048727144</v>
      </c>
      <c r="D306" s="0" t="n">
        <v>3.66217518903965</v>
      </c>
    </row>
    <row r="307" customFormat="false" ht="12.75" hidden="false" customHeight="false" outlineLevel="0" collapsed="false">
      <c r="A307" s="0" t="n">
        <v>5.96130746962451</v>
      </c>
      <c r="B307" s="0" t="n">
        <v>5.38856926560635</v>
      </c>
      <c r="C307" s="0" t="n">
        <v>4.44726613652676</v>
      </c>
      <c r="D307" s="0" t="n">
        <v>3.66477895520986</v>
      </c>
    </row>
    <row r="308" customFormat="false" ht="12.75" hidden="false" customHeight="false" outlineLevel="0" collapsed="false">
      <c r="A308" s="0" t="n">
        <v>5.94660978532031</v>
      </c>
      <c r="B308" s="0" t="n">
        <v>5.39343367426123</v>
      </c>
      <c r="C308" s="0" t="n">
        <v>4.45050907563001</v>
      </c>
      <c r="D308" s="0" t="n">
        <v>3.67166582238898</v>
      </c>
    </row>
    <row r="309" customFormat="false" ht="12.75" hidden="false" customHeight="false" outlineLevel="0" collapsed="false">
      <c r="A309" s="0" t="n">
        <v>5.94496973164649</v>
      </c>
      <c r="B309" s="0" t="n">
        <v>5.39220363400587</v>
      </c>
      <c r="C309" s="0" t="n">
        <v>4.45804720169184</v>
      </c>
      <c r="D309" s="0" t="n">
        <v>3.66980013817247</v>
      </c>
    </row>
    <row r="310" customFormat="false" ht="12.75" hidden="false" customHeight="false" outlineLevel="0" collapsed="false">
      <c r="A310" s="0" t="n">
        <v>5.95817677140368</v>
      </c>
      <c r="B310" s="0" t="n">
        <v>5.40210891382376</v>
      </c>
      <c r="C310" s="0" t="n">
        <v>4.49409607711166</v>
      </c>
      <c r="D310" s="0" t="n">
        <v>3.6990622886963</v>
      </c>
    </row>
    <row r="311" customFormat="false" ht="12.75" hidden="false" customHeight="false" outlineLevel="0" collapsed="false">
      <c r="A311" s="0" t="n">
        <v>5.97131400488329</v>
      </c>
      <c r="B311" s="0" t="n">
        <v>5.39607416705043</v>
      </c>
      <c r="C311" s="0" t="n">
        <v>4.52249762998492</v>
      </c>
      <c r="D311" s="0" t="n">
        <v>3.71564337891449</v>
      </c>
    </row>
    <row r="312" customFormat="false" ht="12.75" hidden="false" customHeight="false" outlineLevel="0" collapsed="false">
      <c r="A312" s="0" t="n">
        <v>5.97131400488329</v>
      </c>
      <c r="B312" s="0" t="n">
        <v>5.39607416705043</v>
      </c>
      <c r="C312" s="0" t="n">
        <v>4.52249762998492</v>
      </c>
      <c r="D312" s="0" t="n">
        <v>3.71098190103656</v>
      </c>
    </row>
    <row r="313" customFormat="false" ht="12.75" hidden="false" customHeight="false" outlineLevel="0" collapsed="false">
      <c r="A313" s="0" t="n">
        <v>5.95817677140368</v>
      </c>
      <c r="B313" s="0" t="n">
        <v>5.38622124194073</v>
      </c>
      <c r="C313" s="0" t="n">
        <v>4.51173514854082</v>
      </c>
      <c r="D313" s="0" t="n">
        <v>3.69722700291123</v>
      </c>
    </row>
    <row r="314" customFormat="false" ht="12.75" hidden="false" customHeight="false" outlineLevel="0" collapsed="false">
      <c r="A314" s="0" t="n">
        <v>5.9489819278544</v>
      </c>
      <c r="B314" s="0" t="n">
        <v>5.37932510927876</v>
      </c>
      <c r="C314" s="0" t="n">
        <v>4.49029989020843</v>
      </c>
      <c r="D314" s="0" t="n">
        <v>3.67650720555714</v>
      </c>
    </row>
    <row r="315" customFormat="false" ht="12.75" hidden="false" customHeight="false" outlineLevel="0" collapsed="false">
      <c r="A315" s="0" t="n">
        <v>5.95311829227638</v>
      </c>
      <c r="B315" s="0" t="n">
        <v>5.3667529960229</v>
      </c>
      <c r="C315" s="0" t="n">
        <v>4.47688861432286</v>
      </c>
      <c r="D315" s="0" t="n">
        <v>3.66670820823388</v>
      </c>
    </row>
    <row r="316" customFormat="false" ht="12.75" hidden="false" customHeight="false" outlineLevel="0" collapsed="false">
      <c r="A316" s="0" t="n">
        <v>5.94067890707714</v>
      </c>
      <c r="B316" s="0" t="n">
        <v>5.34195949259626</v>
      </c>
      <c r="C316" s="0" t="n">
        <v>4.43622496334579</v>
      </c>
      <c r="D316" s="0" t="n">
        <v>3.63895827380805</v>
      </c>
    </row>
    <row r="317" customFormat="false" ht="12.75" hidden="false" customHeight="false" outlineLevel="0" collapsed="false">
      <c r="A317" s="0" t="n">
        <v>5.94315153389228</v>
      </c>
      <c r="B317" s="0" t="n">
        <v>5.32855759539811</v>
      </c>
      <c r="C317" s="0" t="n">
        <v>4.40850065656147</v>
      </c>
      <c r="D317" s="0" t="n">
        <v>3.62004960869614</v>
      </c>
    </row>
    <row r="318" customFormat="false" ht="12.75" hidden="false" customHeight="false" outlineLevel="0" collapsed="false">
      <c r="A318" s="0" t="n">
        <v>5.96603326014036</v>
      </c>
      <c r="B318" s="0" t="n">
        <v>5.34571889008417</v>
      </c>
      <c r="C318" s="0" t="n">
        <v>4.40495798185215</v>
      </c>
      <c r="D318" s="0" t="n">
        <v>3.61182579173031</v>
      </c>
    </row>
    <row r="319" customFormat="false" ht="12.75" hidden="false" customHeight="false" outlineLevel="0" collapsed="false">
      <c r="A319" s="0" t="n">
        <v>6.00596276732646</v>
      </c>
      <c r="B319" s="0" t="n">
        <v>5.36061446347662</v>
      </c>
      <c r="C319" s="0" t="n">
        <v>4.40628270736254</v>
      </c>
      <c r="D319" s="0" t="n">
        <v>3.61270894207057</v>
      </c>
    </row>
    <row r="320" customFormat="false" ht="12.75" hidden="false" customHeight="false" outlineLevel="0" collapsed="false">
      <c r="A320" s="0" t="n">
        <v>6.01273502152443</v>
      </c>
      <c r="B320" s="0" t="n">
        <v>5.38074521112222</v>
      </c>
      <c r="C320" s="0" t="n">
        <v>4.41772704687093</v>
      </c>
      <c r="D320" s="0" t="n">
        <v>3.62834576796563</v>
      </c>
    </row>
    <row r="321" customFormat="false" ht="12.75" hidden="false" customHeight="false" outlineLevel="0" collapsed="false">
      <c r="A321" s="0" t="n">
        <v>5.97650096144396</v>
      </c>
      <c r="B321" s="0" t="n">
        <v>5.36882603337138</v>
      </c>
      <c r="C321" s="0" t="n">
        <v>4.40978092837037</v>
      </c>
      <c r="D321" s="0" t="n">
        <v>3.62891038945822</v>
      </c>
    </row>
    <row r="322" customFormat="false" ht="12.75" hidden="false" customHeight="false" outlineLevel="0" collapsed="false">
      <c r="A322" s="0" t="n">
        <v>5.93348515642169</v>
      </c>
      <c r="B322" s="0" t="n">
        <v>5.33656417960468</v>
      </c>
      <c r="C322" s="0" t="n">
        <v>4.38827302585924</v>
      </c>
      <c r="D322" s="0" t="n">
        <v>3.62057084015596</v>
      </c>
    </row>
    <row r="323" customFormat="false" ht="12.75" hidden="false" customHeight="false" outlineLevel="0" collapsed="false">
      <c r="A323" s="0" t="n">
        <v>5.93348515642169</v>
      </c>
      <c r="B323" s="0" t="n">
        <v>5.33656417960468</v>
      </c>
      <c r="C323" s="0" t="n">
        <v>4.38094441418077</v>
      </c>
      <c r="D323" s="0" t="n">
        <v>3.61568509903698</v>
      </c>
    </row>
    <row r="324" customFormat="false" ht="12.75" hidden="false" customHeight="false" outlineLevel="0" collapsed="false">
      <c r="A324" s="0" t="n">
        <v>5.95729191108073</v>
      </c>
      <c r="B324" s="0" t="n">
        <v>5.33916287828945</v>
      </c>
      <c r="C324" s="0" t="n">
        <v>4.38267687997061</v>
      </c>
      <c r="D324" s="0" t="n">
        <v>3.61684007623021</v>
      </c>
    </row>
    <row r="325" customFormat="false" ht="12.75" hidden="false" customHeight="false" outlineLevel="0" collapsed="false">
      <c r="A325" s="0" t="n">
        <v>6.00048545375975</v>
      </c>
      <c r="B325" s="0" t="n">
        <v>5.35650647830159</v>
      </c>
      <c r="C325" s="0" t="n">
        <v>4.39423927997871</v>
      </c>
      <c r="D325" s="0" t="n">
        <v>3.62454834290227</v>
      </c>
    </row>
    <row r="326" customFormat="false" ht="12.75" hidden="false" customHeight="false" outlineLevel="0" collapsed="false">
      <c r="A326" s="0" t="n">
        <v>6.00048545375975</v>
      </c>
      <c r="B326" s="0" t="n">
        <v>5.3416569821246</v>
      </c>
      <c r="C326" s="0" t="n">
        <v>4.38433961586071</v>
      </c>
      <c r="D326" s="0" t="n">
        <v>3.61794856682361</v>
      </c>
    </row>
    <row r="327" customFormat="false" ht="12.75" hidden="false" customHeight="false" outlineLevel="0" collapsed="false">
      <c r="A327" s="0" t="n">
        <v>6.00048545375975</v>
      </c>
      <c r="B327" s="0" t="n">
        <v>5.3416569821246</v>
      </c>
      <c r="C327" s="0" t="n">
        <v>4.38433961586071</v>
      </c>
      <c r="D327" s="0" t="n">
        <v>3.61794856682361</v>
      </c>
    </row>
    <row r="328" customFormat="false" ht="12.75" hidden="false" customHeight="false" outlineLevel="0" collapsed="false">
      <c r="A328" s="0" t="n">
        <v>6.00026951385882</v>
      </c>
      <c r="B328" s="0" t="n">
        <v>5.3414950271989</v>
      </c>
      <c r="C328" s="0" t="n">
        <v>4.38423164591025</v>
      </c>
      <c r="D328" s="0" t="n">
        <v>3.61787658685663</v>
      </c>
    </row>
    <row r="329" customFormat="false" ht="12.75" hidden="false" customHeight="false" outlineLevel="0" collapsed="false">
      <c r="A329" s="0" t="n">
        <v>5.98378215378664</v>
      </c>
      <c r="B329" s="0" t="n">
        <v>5.32912950714477</v>
      </c>
      <c r="C329" s="0" t="n">
        <v>4.36769175126836</v>
      </c>
      <c r="D329" s="0" t="n">
        <v>3.60127673197923</v>
      </c>
    </row>
    <row r="330" customFormat="false" ht="12.75" hidden="false" customHeight="false" outlineLevel="0" collapsed="false">
      <c r="A330" s="0" t="n">
        <v>6.00336316627083</v>
      </c>
      <c r="B330" s="0" t="n">
        <v>5.32916511856954</v>
      </c>
      <c r="C330" s="0" t="n">
        <v>4.34834918746701</v>
      </c>
      <c r="D330" s="0" t="n">
        <v>3.58238263707317</v>
      </c>
    </row>
    <row r="331" customFormat="false" ht="12.75" hidden="false" customHeight="false" outlineLevel="0" collapsed="false">
      <c r="A331" s="0" t="n">
        <v>6.00336316627083</v>
      </c>
      <c r="B331" s="0" t="n">
        <v>5.31471164270356</v>
      </c>
      <c r="C331" s="0" t="n">
        <v>4.32103602215426</v>
      </c>
      <c r="D331" s="0" t="n">
        <v>3.5586754203984</v>
      </c>
    </row>
    <row r="332" customFormat="false" ht="12.75" hidden="false" customHeight="false" outlineLevel="0" collapsed="false">
      <c r="A332" s="0" t="n">
        <v>6.01613522431038</v>
      </c>
      <c r="B332" s="0" t="n">
        <v>5.2860964919417</v>
      </c>
      <c r="C332" s="0" t="n">
        <v>4.30074171004293</v>
      </c>
      <c r="D332" s="0" t="n">
        <v>3.54313766513987</v>
      </c>
    </row>
    <row r="333" customFormat="false" ht="12.75" hidden="false" customHeight="false" outlineLevel="0" collapsed="false">
      <c r="A333" s="0" t="n">
        <v>6.07636461400206</v>
      </c>
      <c r="B333" s="0" t="n">
        <v>5.33126853421047</v>
      </c>
      <c r="C333" s="0" t="n">
        <v>4.33085640488877</v>
      </c>
      <c r="D333" s="0" t="n">
        <v>3.56871256817004</v>
      </c>
    </row>
    <row r="334" customFormat="false" ht="12.75" hidden="false" customHeight="false" outlineLevel="0" collapsed="false">
      <c r="A334" s="0" t="n">
        <v>6.13200262146543</v>
      </c>
      <c r="B334" s="0" t="n">
        <v>5.37299703980799</v>
      </c>
      <c r="C334" s="0" t="n">
        <v>4.36922399015567</v>
      </c>
      <c r="D334" s="0" t="n">
        <v>3.60043023192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3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5.51775627047518</v>
      </c>
      <c r="B1" s="0" t="n">
        <v>-6.47816466497554</v>
      </c>
      <c r="C1" s="0" t="n">
        <v>-7.98419699592679</v>
      </c>
      <c r="D1" s="0" t="n">
        <v>-9.70965919171727</v>
      </c>
    </row>
    <row r="2" customFormat="false" ht="12.75" hidden="false" customHeight="false" outlineLevel="0" collapsed="false">
      <c r="A2" s="0" t="n">
        <v>-5.55316830072975</v>
      </c>
      <c r="B2" s="0" t="n">
        <v>-6.46193993330715</v>
      </c>
      <c r="C2" s="0" t="n">
        <v>-7.99110641537397</v>
      </c>
      <c r="D2" s="0" t="n">
        <v>-9.6305484310001</v>
      </c>
    </row>
    <row r="3" customFormat="false" ht="12.75" hidden="false" customHeight="false" outlineLevel="0" collapsed="false">
      <c r="A3" s="0" t="n">
        <v>-5.66028676283373</v>
      </c>
      <c r="B3" s="0" t="n">
        <v>-6.54614170798115</v>
      </c>
      <c r="C3" s="0" t="n">
        <v>-8.07886430522824</v>
      </c>
      <c r="D3" s="0" t="n">
        <v>-9.71216591657265</v>
      </c>
    </row>
    <row r="4" customFormat="false" ht="12.75" hidden="false" customHeight="false" outlineLevel="0" collapsed="false">
      <c r="A4" s="0" t="n">
        <v>-5.63948061124471</v>
      </c>
      <c r="B4" s="0" t="n">
        <v>-6.5261006352555</v>
      </c>
      <c r="C4" s="0" t="n">
        <v>-8.02735860053497</v>
      </c>
      <c r="D4" s="0" t="n">
        <v>-9.6782708744906</v>
      </c>
    </row>
    <row r="5" customFormat="false" ht="12.75" hidden="false" customHeight="false" outlineLevel="0" collapsed="false">
      <c r="A5" s="0" t="n">
        <v>-5.61913740825926</v>
      </c>
      <c r="B5" s="0" t="n">
        <v>-6.50648728128114</v>
      </c>
      <c r="C5" s="0" t="n">
        <v>-8.00853647053047</v>
      </c>
      <c r="D5" s="0" t="n">
        <v>-9.67447473804058</v>
      </c>
    </row>
    <row r="6" customFormat="false" ht="12.75" hidden="false" customHeight="false" outlineLevel="0" collapsed="false">
      <c r="A6" s="0" t="n">
        <v>-5.5903095844969</v>
      </c>
      <c r="B6" s="0" t="n">
        <v>-6.45913628180631</v>
      </c>
      <c r="C6" s="0" t="n">
        <v>-7.92933289173747</v>
      </c>
      <c r="D6" s="0" t="n">
        <v>-9.60020004488407</v>
      </c>
    </row>
    <row r="7" customFormat="false" ht="12.75" hidden="false" customHeight="false" outlineLevel="0" collapsed="false">
      <c r="A7" s="0" t="n">
        <v>-5.5415678431189</v>
      </c>
      <c r="B7" s="0" t="n">
        <v>-6.41225349236309</v>
      </c>
      <c r="C7" s="0" t="n">
        <v>-7.84120069589077</v>
      </c>
      <c r="D7" s="0" t="n">
        <v>-9.51722863971322</v>
      </c>
    </row>
    <row r="8" customFormat="false" ht="12.75" hidden="false" customHeight="false" outlineLevel="0" collapsed="false">
      <c r="A8" s="0" t="n">
        <v>-5.46996459331012</v>
      </c>
      <c r="B8" s="0" t="n">
        <v>-6.32410858624174</v>
      </c>
      <c r="C8" s="0" t="n">
        <v>-7.70422551789804</v>
      </c>
      <c r="D8" s="0" t="n">
        <v>-9.36389361132822</v>
      </c>
    </row>
    <row r="9" customFormat="false" ht="12.75" hidden="false" customHeight="false" outlineLevel="0" collapsed="false">
      <c r="A9" s="0" t="n">
        <v>-5.38652423682623</v>
      </c>
      <c r="B9" s="0" t="n">
        <v>-6.22493655770464</v>
      </c>
      <c r="C9" s="0" t="n">
        <v>-7.57048657008432</v>
      </c>
      <c r="D9" s="0" t="n">
        <v>-9.22425386759989</v>
      </c>
    </row>
    <row r="10" customFormat="false" ht="12.75" hidden="false" customHeight="false" outlineLevel="0" collapsed="false">
      <c r="A10" s="0" t="n">
        <v>-5.30810098934539</v>
      </c>
      <c r="B10" s="0" t="n">
        <v>-6.13093793504949</v>
      </c>
      <c r="C10" s="0" t="n">
        <v>-7.44246230799371</v>
      </c>
      <c r="D10" s="0" t="n">
        <v>-9.09221020305425</v>
      </c>
    </row>
    <row r="11" customFormat="false" ht="12.75" hidden="false" customHeight="false" outlineLevel="0" collapsed="false">
      <c r="A11" s="0" t="n">
        <v>-5.31123266421411</v>
      </c>
      <c r="B11" s="0" t="n">
        <v>-6.11518459641693</v>
      </c>
      <c r="C11" s="0" t="n">
        <v>-7.4351941636576</v>
      </c>
      <c r="D11" s="0" t="n">
        <v>-9.0738818371974</v>
      </c>
    </row>
    <row r="12" customFormat="false" ht="12.75" hidden="false" customHeight="false" outlineLevel="0" collapsed="false">
      <c r="A12" s="0" t="n">
        <v>-5.27110536075804</v>
      </c>
      <c r="B12" s="0" t="n">
        <v>-6.05818906348235</v>
      </c>
      <c r="C12" s="0" t="n">
        <v>-7.38170111442533</v>
      </c>
      <c r="D12" s="0" t="n">
        <v>-9.0229521100805</v>
      </c>
    </row>
    <row r="13" customFormat="false" ht="12.75" hidden="false" customHeight="false" outlineLevel="0" collapsed="false">
      <c r="A13" s="0" t="n">
        <v>-5.25143932918283</v>
      </c>
      <c r="B13" s="0" t="n">
        <v>-6.02073467409099</v>
      </c>
      <c r="C13" s="0" t="n">
        <v>-7.35534580575115</v>
      </c>
      <c r="D13" s="0" t="n">
        <v>-8.97533449169432</v>
      </c>
    </row>
    <row r="14" customFormat="false" ht="12.75" hidden="false" customHeight="false" outlineLevel="0" collapsed="false">
      <c r="A14" s="0" t="n">
        <v>-5.22548921494116</v>
      </c>
      <c r="B14" s="0" t="n">
        <v>-5.98286051891111</v>
      </c>
      <c r="C14" s="0" t="n">
        <v>-7.33022738869635</v>
      </c>
      <c r="D14" s="0" t="n">
        <v>-8.91821079919824</v>
      </c>
    </row>
    <row r="15" customFormat="false" ht="12.75" hidden="false" customHeight="false" outlineLevel="0" collapsed="false">
      <c r="A15" s="0" t="n">
        <v>-5.25381220341151</v>
      </c>
      <c r="B15" s="0" t="n">
        <v>-5.99607623974012</v>
      </c>
      <c r="C15" s="0" t="n">
        <v>-7.30540458529832</v>
      </c>
      <c r="D15" s="0" t="n">
        <v>-8.88319710581388</v>
      </c>
    </row>
    <row r="16" customFormat="false" ht="12.75" hidden="false" customHeight="false" outlineLevel="0" collapsed="false">
      <c r="A16" s="0" t="n">
        <v>-5.2579629776276</v>
      </c>
      <c r="B16" s="0" t="n">
        <v>-5.99997174117722</v>
      </c>
      <c r="C16" s="0" t="n">
        <v>-7.28178674144862</v>
      </c>
      <c r="D16" s="0" t="n">
        <v>-8.84927112991755</v>
      </c>
    </row>
    <row r="17" customFormat="false" ht="12.75" hidden="false" customHeight="false" outlineLevel="0" collapsed="false">
      <c r="A17" s="0" t="n">
        <v>-5.2382860677702</v>
      </c>
      <c r="B17" s="0" t="n">
        <v>-5.98149757855692</v>
      </c>
      <c r="C17" s="0" t="n">
        <v>-7.26453745160434</v>
      </c>
      <c r="D17" s="0" t="n">
        <v>-8.83299963400504</v>
      </c>
    </row>
    <row r="18" customFormat="false" ht="12.75" hidden="false" customHeight="false" outlineLevel="0" collapsed="false">
      <c r="A18" s="0" t="n">
        <v>-5.11295759379041</v>
      </c>
      <c r="B18" s="0" t="n">
        <v>-5.84014993168697</v>
      </c>
      <c r="C18" s="0" t="n">
        <v>-7.09512906741516</v>
      </c>
      <c r="D18" s="0" t="n">
        <v>-8.6274352551898</v>
      </c>
    </row>
    <row r="19" customFormat="false" ht="12.75" hidden="false" customHeight="false" outlineLevel="0" collapsed="false">
      <c r="A19" s="0" t="n">
        <v>-4.99044887369133</v>
      </c>
      <c r="B19" s="0" t="n">
        <v>-5.70204299296222</v>
      </c>
      <c r="C19" s="0" t="n">
        <v>-6.91577809492079</v>
      </c>
      <c r="D19" s="0" t="n">
        <v>-8.42205088952956</v>
      </c>
    </row>
    <row r="20" customFormat="false" ht="12.75" hidden="false" customHeight="false" outlineLevel="0" collapsed="false">
      <c r="A20" s="0" t="n">
        <v>-4.84583007176272</v>
      </c>
      <c r="B20" s="0" t="n">
        <v>-5.56575046333444</v>
      </c>
      <c r="C20" s="0" t="n">
        <v>-6.73416787741514</v>
      </c>
      <c r="D20" s="0" t="n">
        <v>-8.22588116871138</v>
      </c>
    </row>
    <row r="21" customFormat="false" ht="12.75" hidden="false" customHeight="false" outlineLevel="0" collapsed="false">
      <c r="A21" s="0" t="n">
        <v>-4.72243776042436</v>
      </c>
      <c r="B21" s="0" t="n">
        <v>-5.43669145724242</v>
      </c>
      <c r="C21" s="0" t="n">
        <v>-6.54159052792047</v>
      </c>
      <c r="D21" s="0" t="n">
        <v>-7.99318022219588</v>
      </c>
    </row>
    <row r="22" customFormat="false" ht="12.75" hidden="false" customHeight="false" outlineLevel="0" collapsed="false">
      <c r="A22" s="0" t="n">
        <v>-4.65201008645535</v>
      </c>
      <c r="B22" s="0" t="n">
        <v>-5.36973313977931</v>
      </c>
      <c r="C22" s="0" t="n">
        <v>-6.41228874189768</v>
      </c>
      <c r="D22" s="0" t="n">
        <v>-7.84106964630214</v>
      </c>
    </row>
    <row r="23" customFormat="false" ht="12.75" hidden="false" customHeight="false" outlineLevel="0" collapsed="false">
      <c r="A23" s="0" t="n">
        <v>-4.58226348439115</v>
      </c>
      <c r="B23" s="0" t="n">
        <v>-5.30316734321001</v>
      </c>
      <c r="C23" s="0" t="n">
        <v>-6.32547110433135</v>
      </c>
      <c r="D23" s="0" t="n">
        <v>-7.75852957699597</v>
      </c>
    </row>
    <row r="24" customFormat="false" ht="12.75" hidden="false" customHeight="false" outlineLevel="0" collapsed="false">
      <c r="A24" s="0" t="n">
        <v>-4.52761850510861</v>
      </c>
      <c r="B24" s="0" t="n">
        <v>-5.23486823042004</v>
      </c>
      <c r="C24" s="0" t="n">
        <v>-6.24833756824586</v>
      </c>
      <c r="D24" s="0" t="n">
        <v>-7.66799339242038</v>
      </c>
    </row>
    <row r="25" customFormat="false" ht="12.75" hidden="false" customHeight="false" outlineLevel="0" collapsed="false">
      <c r="A25" s="0" t="n">
        <v>-4.51841463596939</v>
      </c>
      <c r="B25" s="0" t="n">
        <v>-5.21002669720146</v>
      </c>
      <c r="C25" s="0" t="n">
        <v>-6.21040502994375</v>
      </c>
      <c r="D25" s="0" t="n">
        <v>-7.61473789215914</v>
      </c>
    </row>
    <row r="26" customFormat="false" ht="12.75" hidden="false" customHeight="false" outlineLevel="0" collapsed="false">
      <c r="A26" s="0" t="n">
        <v>-4.49384712145399</v>
      </c>
      <c r="B26" s="0" t="n">
        <v>-5.17060717023845</v>
      </c>
      <c r="C26" s="0" t="n">
        <v>-6.1594060998663</v>
      </c>
      <c r="D26" s="0" t="n">
        <v>-7.5661352206453</v>
      </c>
    </row>
    <row r="27" customFormat="false" ht="12.75" hidden="false" customHeight="false" outlineLevel="0" collapsed="false">
      <c r="A27" s="0" t="n">
        <v>-4.46518090963149</v>
      </c>
      <c r="B27" s="0" t="n">
        <v>-5.14346206456</v>
      </c>
      <c r="C27" s="0" t="n">
        <v>-6.13502061322483</v>
      </c>
      <c r="D27" s="0" t="n">
        <v>-7.55265720553435</v>
      </c>
    </row>
    <row r="28" customFormat="false" ht="12.75" hidden="false" customHeight="false" outlineLevel="0" collapsed="false">
      <c r="A28" s="0" t="n">
        <v>-4.38241857683233</v>
      </c>
      <c r="B28" s="0" t="n">
        <v>-5.06483998918401</v>
      </c>
      <c r="C28" s="0" t="n">
        <v>-6.06411611662751</v>
      </c>
      <c r="D28" s="0" t="n">
        <v>-7.47675022457155</v>
      </c>
    </row>
    <row r="29" customFormat="false" ht="12.75" hidden="false" customHeight="false" outlineLevel="0" collapsed="false">
      <c r="A29" s="0" t="n">
        <v>-4.31195654423254</v>
      </c>
      <c r="B29" s="0" t="n">
        <v>-4.98229833803138</v>
      </c>
      <c r="C29" s="0" t="n">
        <v>-5.98923335567317</v>
      </c>
      <c r="D29" s="0" t="n">
        <v>-7.384282120044</v>
      </c>
    </row>
    <row r="30" customFormat="false" ht="12.75" hidden="false" customHeight="false" outlineLevel="0" collapsed="false">
      <c r="A30" s="0" t="n">
        <v>-4.35401300675954</v>
      </c>
      <c r="B30" s="0" t="n">
        <v>-5.02225482191037</v>
      </c>
      <c r="C30" s="0" t="n">
        <v>-6.02911365925807</v>
      </c>
      <c r="D30" s="0" t="n">
        <v>-7.40726388042211</v>
      </c>
    </row>
    <row r="31" customFormat="false" ht="12.75" hidden="false" customHeight="false" outlineLevel="0" collapsed="false">
      <c r="A31" s="0" t="n">
        <v>-4.40532045166452</v>
      </c>
      <c r="B31" s="0" t="n">
        <v>-5.07086762616378</v>
      </c>
      <c r="C31" s="0" t="n">
        <v>-6.0615545503044</v>
      </c>
      <c r="D31" s="0" t="n">
        <v>-7.42836236958828</v>
      </c>
    </row>
    <row r="32" customFormat="false" ht="12.75" hidden="false" customHeight="false" outlineLevel="0" collapsed="false">
      <c r="A32" s="0" t="n">
        <v>-4.35305754914715</v>
      </c>
      <c r="B32" s="0" t="n">
        <v>-5.02134816239989</v>
      </c>
      <c r="C32" s="0" t="n">
        <v>-6.0168058987563</v>
      </c>
      <c r="D32" s="0" t="n">
        <v>-7.39552166309299</v>
      </c>
    </row>
    <row r="33" customFormat="false" ht="12.75" hidden="false" customHeight="false" outlineLevel="0" collapsed="false">
      <c r="A33" s="0" t="n">
        <v>-4.29268389319053</v>
      </c>
      <c r="B33" s="0" t="n">
        <v>-4.96395515547926</v>
      </c>
      <c r="C33" s="0" t="n">
        <v>-5.95011183799332</v>
      </c>
      <c r="D33" s="0" t="n">
        <v>-7.3209557541314</v>
      </c>
    </row>
    <row r="34" customFormat="false" ht="12.75" hidden="false" customHeight="false" outlineLevel="0" collapsed="false">
      <c r="A34" s="0" t="n">
        <v>-4.22682937652377</v>
      </c>
      <c r="B34" s="0" t="n">
        <v>-4.90112019016732</v>
      </c>
      <c r="C34" s="0" t="n">
        <v>-5.86818511280325</v>
      </c>
      <c r="D34" s="0" t="n">
        <v>-7.23177579812223</v>
      </c>
    </row>
    <row r="35" customFormat="false" ht="12.75" hidden="false" customHeight="false" outlineLevel="0" collapsed="false">
      <c r="A35" s="0" t="n">
        <v>-4.17202179179554</v>
      </c>
      <c r="B35" s="0" t="n">
        <v>-4.84864033436526</v>
      </c>
      <c r="C35" s="0" t="n">
        <v>-5.78486129591099</v>
      </c>
      <c r="D35" s="0" t="n">
        <v>-7.15297815253349</v>
      </c>
    </row>
    <row r="36" customFormat="false" ht="12.75" hidden="false" customHeight="false" outlineLevel="0" collapsed="false">
      <c r="A36" s="0" t="n">
        <v>-4.12356359985342</v>
      </c>
      <c r="B36" s="0" t="n">
        <v>-4.80209929652625</v>
      </c>
      <c r="C36" s="0" t="n">
        <v>-5.72667062893008</v>
      </c>
      <c r="D36" s="0" t="n">
        <v>-7.08758601027013</v>
      </c>
    </row>
    <row r="37" customFormat="false" ht="12.75" hidden="false" customHeight="false" outlineLevel="0" collapsed="false">
      <c r="A37" s="0" t="n">
        <v>-4.08281293467044</v>
      </c>
      <c r="B37" s="0" t="n">
        <v>-4.76285805069609</v>
      </c>
      <c r="C37" s="0" t="n">
        <v>-5.67517053973282</v>
      </c>
      <c r="D37" s="0" t="n">
        <v>-7.02860935021519</v>
      </c>
    </row>
    <row r="38" customFormat="false" ht="12.75" hidden="false" customHeight="false" outlineLevel="0" collapsed="false">
      <c r="A38" s="0" t="n">
        <v>-4.08545462417822</v>
      </c>
      <c r="B38" s="0" t="n">
        <v>-4.76540474518285</v>
      </c>
      <c r="C38" s="0" t="n">
        <v>-5.69846032844692</v>
      </c>
      <c r="D38" s="0" t="n">
        <v>-7.05761755548332</v>
      </c>
    </row>
    <row r="39" customFormat="false" ht="12.75" hidden="false" customHeight="false" outlineLevel="0" collapsed="false">
      <c r="A39" s="0" t="n">
        <v>-4.11639986845888</v>
      </c>
      <c r="B39" s="0" t="n">
        <v>-4.7952077274909</v>
      </c>
      <c r="C39" s="0" t="n">
        <v>-5.75756189640395</v>
      </c>
      <c r="D39" s="0" t="n">
        <v>-7.12087650477599</v>
      </c>
    </row>
    <row r="40" customFormat="false" ht="12.75" hidden="false" customHeight="false" outlineLevel="0" collapsed="false">
      <c r="A40" s="0" t="n">
        <v>-4.1786481670776</v>
      </c>
      <c r="B40" s="0" t="n">
        <v>-4.85499425707438</v>
      </c>
      <c r="C40" s="0" t="n">
        <v>-5.85062486277035</v>
      </c>
      <c r="D40" s="0" t="n">
        <v>-7.20746712729944</v>
      </c>
    </row>
    <row r="41" customFormat="false" ht="12.75" hidden="false" customHeight="false" outlineLevel="0" collapsed="false">
      <c r="A41" s="0" t="n">
        <v>-4.16511725755966</v>
      </c>
      <c r="B41" s="0" t="n">
        <v>-4.84201705833169</v>
      </c>
      <c r="C41" s="0" t="n">
        <v>-5.83877512029864</v>
      </c>
      <c r="D41" s="0" t="n">
        <v>-7.20618552057393</v>
      </c>
    </row>
    <row r="42" customFormat="false" ht="12.75" hidden="false" customHeight="false" outlineLevel="0" collapsed="false">
      <c r="A42" s="0" t="n">
        <v>-4.11844388597027</v>
      </c>
      <c r="B42" s="0" t="n">
        <v>-4.77888883594538</v>
      </c>
      <c r="C42" s="0" t="n">
        <v>-5.75631843606095</v>
      </c>
      <c r="D42" s="0" t="n">
        <v>-7.08912598894773</v>
      </c>
    </row>
    <row r="43" customFormat="false" ht="12.75" hidden="false" customHeight="false" outlineLevel="0" collapsed="false">
      <c r="A43" s="0" t="n">
        <v>-4.10749709225566</v>
      </c>
      <c r="B43" s="0" t="n">
        <v>-4.74338509078267</v>
      </c>
      <c r="C43" s="0" t="n">
        <v>-5.72209350084565</v>
      </c>
      <c r="D43" s="0" t="n">
        <v>-7.04029539800724</v>
      </c>
    </row>
    <row r="44" customFormat="false" ht="12.75" hidden="false" customHeight="false" outlineLevel="0" collapsed="false">
      <c r="A44" s="0" t="n">
        <v>-4.12474048366683</v>
      </c>
      <c r="B44" s="0" t="n">
        <v>-4.75154713220122</v>
      </c>
      <c r="C44" s="0" t="n">
        <v>-5.72331640364388</v>
      </c>
      <c r="D44" s="0" t="n">
        <v>-7.02248954644503</v>
      </c>
    </row>
    <row r="45" customFormat="false" ht="12.75" hidden="false" customHeight="false" outlineLevel="0" collapsed="false">
      <c r="A45" s="0" t="n">
        <v>-4.0380043544675</v>
      </c>
      <c r="B45" s="0" t="n">
        <v>-4.66140160637382</v>
      </c>
      <c r="C45" s="0" t="n">
        <v>-5.63480009159326</v>
      </c>
      <c r="D45" s="0" t="n">
        <v>-6.92150262846568</v>
      </c>
    </row>
    <row r="46" customFormat="false" ht="12.75" hidden="false" customHeight="false" outlineLevel="0" collapsed="false">
      <c r="A46" s="0" t="n">
        <v>-3.8256857059827</v>
      </c>
      <c r="B46" s="0" t="n">
        <v>-4.41830319495317</v>
      </c>
      <c r="C46" s="0" t="n">
        <v>-5.3846470981079</v>
      </c>
      <c r="D46" s="0" t="n">
        <v>-6.64395376258055</v>
      </c>
    </row>
    <row r="47" customFormat="false" ht="12.75" hidden="false" customHeight="false" outlineLevel="0" collapsed="false">
      <c r="A47" s="0" t="n">
        <v>-3.62331143563943</v>
      </c>
      <c r="B47" s="0" t="n">
        <v>-4.18688195154595</v>
      </c>
      <c r="C47" s="0" t="n">
        <v>-5.10769862405098</v>
      </c>
      <c r="D47" s="0" t="n">
        <v>-6.30288863364143</v>
      </c>
    </row>
    <row r="48" customFormat="false" ht="12.75" hidden="false" customHeight="false" outlineLevel="0" collapsed="false">
      <c r="A48" s="0" t="n">
        <v>-3.48128108699544</v>
      </c>
      <c r="B48" s="0" t="n">
        <v>-4.02753811137134</v>
      </c>
      <c r="C48" s="0" t="n">
        <v>-4.93181518553164</v>
      </c>
      <c r="D48" s="0" t="n">
        <v>-6.1014702281748</v>
      </c>
    </row>
    <row r="49" customFormat="false" ht="12.75" hidden="false" customHeight="false" outlineLevel="0" collapsed="false">
      <c r="A49" s="0" t="n">
        <v>-3.36783321964948</v>
      </c>
      <c r="B49" s="0" t="n">
        <v>-3.90983491951504</v>
      </c>
      <c r="C49" s="0" t="n">
        <v>-4.78840852051234</v>
      </c>
      <c r="D49" s="0" t="n">
        <v>-5.93841077501356</v>
      </c>
    </row>
    <row r="50" customFormat="false" ht="12.75" hidden="false" customHeight="false" outlineLevel="0" collapsed="false">
      <c r="A50" s="0" t="n">
        <v>-3.30244492521981</v>
      </c>
      <c r="B50" s="0" t="n">
        <v>-3.82705936631556</v>
      </c>
      <c r="C50" s="0" t="n">
        <v>-4.67919552883062</v>
      </c>
      <c r="D50" s="0" t="n">
        <v>-5.78908922199018</v>
      </c>
    </row>
    <row r="51" customFormat="false" ht="12.75" hidden="false" customHeight="false" outlineLevel="0" collapsed="false">
      <c r="A51" s="0" t="n">
        <v>-3.23005702137116</v>
      </c>
      <c r="B51" s="0" t="n">
        <v>-3.74665654842088</v>
      </c>
      <c r="C51" s="0" t="n">
        <v>-4.58311777063969</v>
      </c>
      <c r="D51" s="0" t="n">
        <v>-5.66934496493669</v>
      </c>
    </row>
    <row r="52" customFormat="false" ht="12.75" hidden="false" customHeight="false" outlineLevel="0" collapsed="false">
      <c r="A52" s="0" t="n">
        <v>-3.15196181018272</v>
      </c>
      <c r="B52" s="0" t="n">
        <v>-3.65804185502747</v>
      </c>
      <c r="C52" s="0" t="n">
        <v>-4.47308336823038</v>
      </c>
      <c r="D52" s="0" t="n">
        <v>-5.53368237373135</v>
      </c>
    </row>
    <row r="53" customFormat="false" ht="12.75" hidden="false" customHeight="false" outlineLevel="0" collapsed="false">
      <c r="A53" s="0" t="n">
        <v>-3.0820174967097</v>
      </c>
      <c r="B53" s="0" t="n">
        <v>-3.5774515184928</v>
      </c>
      <c r="C53" s="0" t="n">
        <v>-4.37376997714767</v>
      </c>
      <c r="D53" s="0" t="n">
        <v>-5.41339689712208</v>
      </c>
    </row>
    <row r="54" customFormat="false" ht="12.75" hidden="false" customHeight="false" outlineLevel="0" collapsed="false">
      <c r="A54" s="0" t="n">
        <v>-3.01325456391829</v>
      </c>
      <c r="B54" s="0" t="n">
        <v>-3.50448630021</v>
      </c>
      <c r="C54" s="0" t="n">
        <v>-4.28201130385262</v>
      </c>
      <c r="D54" s="0" t="n">
        <v>-5.30082469136305</v>
      </c>
    </row>
    <row r="55" customFormat="false" ht="12.75" hidden="false" customHeight="false" outlineLevel="0" collapsed="false">
      <c r="A55" s="0" t="n">
        <v>-2.94008882965712</v>
      </c>
      <c r="B55" s="0" t="n">
        <v>-3.42741144530236</v>
      </c>
      <c r="C55" s="0" t="n">
        <v>-4.19302340025126</v>
      </c>
      <c r="D55" s="0" t="n">
        <v>-5.19140361963127</v>
      </c>
    </row>
    <row r="56" customFormat="false" ht="12.75" hidden="false" customHeight="false" outlineLevel="0" collapsed="false">
      <c r="A56" s="0" t="n">
        <v>-2.86217549351887</v>
      </c>
      <c r="B56" s="0" t="n">
        <v>-3.33998779304623</v>
      </c>
      <c r="C56" s="0" t="n">
        <v>-4.10071361043074</v>
      </c>
      <c r="D56" s="0" t="n">
        <v>-5.07683318026086</v>
      </c>
    </row>
    <row r="57" customFormat="false" ht="12.75" hidden="false" customHeight="false" outlineLevel="0" collapsed="false">
      <c r="A57" s="0" t="n">
        <v>-2.77226602081874</v>
      </c>
      <c r="B57" s="0" t="n">
        <v>-3.22938603466404</v>
      </c>
      <c r="C57" s="0" t="n">
        <v>-3.96974938114334</v>
      </c>
      <c r="D57" s="0" t="n">
        <v>-4.92081968933196</v>
      </c>
    </row>
    <row r="58" customFormat="false" ht="12.75" hidden="false" customHeight="false" outlineLevel="0" collapsed="false">
      <c r="A58" s="0" t="n">
        <v>-2.69347689941353</v>
      </c>
      <c r="B58" s="0" t="n">
        <v>-3.12193268162148</v>
      </c>
      <c r="C58" s="0" t="n">
        <v>-3.84942585901384</v>
      </c>
      <c r="D58" s="0" t="n">
        <v>-4.77832920258813</v>
      </c>
    </row>
    <row r="59" customFormat="false" ht="12.75" hidden="false" customHeight="false" outlineLevel="0" collapsed="false">
      <c r="A59" s="0" t="n">
        <v>-2.67506075567562</v>
      </c>
      <c r="B59" s="0" t="n">
        <v>-3.08693078342548</v>
      </c>
      <c r="C59" s="0" t="n">
        <v>-3.79892448524847</v>
      </c>
      <c r="D59" s="0" t="n">
        <v>-4.70669223788109</v>
      </c>
    </row>
    <row r="60" customFormat="false" ht="12.75" hidden="false" customHeight="false" outlineLevel="0" collapsed="false">
      <c r="A60" s="0" t="n">
        <v>-2.5993433515039</v>
      </c>
      <c r="B60" s="0" t="n">
        <v>-2.99903310903142</v>
      </c>
      <c r="C60" s="0" t="n">
        <v>-3.70421622322137</v>
      </c>
      <c r="D60" s="0" t="n">
        <v>-4.5832977518642</v>
      </c>
    </row>
    <row r="61" customFormat="false" ht="12.75" hidden="false" customHeight="false" outlineLevel="0" collapsed="false">
      <c r="A61" s="0" t="n">
        <v>-2.47930954545867</v>
      </c>
      <c r="B61" s="0" t="n">
        <v>-2.87057650254026</v>
      </c>
      <c r="C61" s="0" t="n">
        <v>-3.56213377057894</v>
      </c>
      <c r="D61" s="0" t="n">
        <v>-4.43126206083417</v>
      </c>
    </row>
    <row r="62" customFormat="false" ht="12.75" hidden="false" customHeight="false" outlineLevel="0" collapsed="false">
      <c r="A62" s="0" t="n">
        <v>-2.34457710320138</v>
      </c>
      <c r="B62" s="0" t="n">
        <v>-2.72219499834496</v>
      </c>
      <c r="C62" s="0" t="n">
        <v>-3.36882887256912</v>
      </c>
      <c r="D62" s="0" t="n">
        <v>-4.20800785394741</v>
      </c>
    </row>
    <row r="63" customFormat="false" ht="12.75" hidden="false" customHeight="false" outlineLevel="0" collapsed="false">
      <c r="A63" s="0" t="n">
        <v>-2.23508265885619</v>
      </c>
      <c r="B63" s="0" t="n">
        <v>-2.60461072634699</v>
      </c>
      <c r="C63" s="0" t="n">
        <v>-3.22616885752044</v>
      </c>
      <c r="D63" s="0" t="n">
        <v>-4.04256984380993</v>
      </c>
    </row>
    <row r="64" customFormat="false" ht="12.75" hidden="false" customHeight="false" outlineLevel="0" collapsed="false">
      <c r="A64" s="0" t="n">
        <v>-2.08471697195934</v>
      </c>
      <c r="B64" s="0" t="n">
        <v>-2.44315111279637</v>
      </c>
      <c r="C64" s="0" t="n">
        <v>-3.03469322598518</v>
      </c>
      <c r="D64" s="0" t="n">
        <v>-3.81239076241108</v>
      </c>
    </row>
    <row r="65" customFormat="false" ht="12.75" hidden="false" customHeight="false" outlineLevel="0" collapsed="false">
      <c r="A65" s="0" t="n">
        <v>-1.91176553023308</v>
      </c>
      <c r="B65" s="0" t="n">
        <v>-2.23443644550112</v>
      </c>
      <c r="C65" s="0" t="n">
        <v>-2.78796371026203</v>
      </c>
      <c r="D65" s="0" t="n">
        <v>-3.4917147232003</v>
      </c>
    </row>
    <row r="66" customFormat="false" ht="12.75" hidden="false" customHeight="false" outlineLevel="0" collapsed="false">
      <c r="A66" s="0" t="n">
        <v>-1.75466718165579</v>
      </c>
      <c r="B66" s="0" t="n">
        <v>-2.0446742186913</v>
      </c>
      <c r="C66" s="0" t="n">
        <v>-2.56602242796983</v>
      </c>
      <c r="D66" s="0" t="n">
        <v>-3.21310061660865</v>
      </c>
    </row>
    <row r="67" customFormat="false" ht="12.75" hidden="false" customHeight="false" outlineLevel="0" collapsed="false">
      <c r="A67" s="0" t="n">
        <v>-1.63283620959647</v>
      </c>
      <c r="B67" s="0" t="n">
        <v>-1.90574062589918</v>
      </c>
      <c r="C67" s="0" t="n">
        <v>-2.4010994786377</v>
      </c>
      <c r="D67" s="0" t="n">
        <v>-3.01273115882037</v>
      </c>
    </row>
    <row r="68" customFormat="false" ht="12.75" hidden="false" customHeight="false" outlineLevel="0" collapsed="false">
      <c r="A68" s="0" t="n">
        <v>-1.52101590529335</v>
      </c>
      <c r="B68" s="0" t="n">
        <v>-1.78205009735358</v>
      </c>
      <c r="C68" s="0" t="n">
        <v>-2.2502448169868</v>
      </c>
      <c r="D68" s="0" t="n">
        <v>-2.83008240585765</v>
      </c>
    </row>
    <row r="69" customFormat="false" ht="12.75" hidden="false" customHeight="false" outlineLevel="0" collapsed="false">
      <c r="A69" s="0" t="n">
        <v>-1.43653012059036</v>
      </c>
      <c r="B69" s="0" t="n">
        <v>-1.68607590735135</v>
      </c>
      <c r="C69" s="0" t="n">
        <v>-2.13616572119203</v>
      </c>
      <c r="D69" s="0" t="n">
        <v>-2.69526737786226</v>
      </c>
    </row>
    <row r="70" customFormat="false" ht="12.75" hidden="false" customHeight="false" outlineLevel="0" collapsed="false">
      <c r="A70" s="0" t="n">
        <v>-1.36549714516318</v>
      </c>
      <c r="B70" s="0" t="n">
        <v>-1.60311363405147</v>
      </c>
      <c r="C70" s="0" t="n">
        <v>-2.0413962144865</v>
      </c>
      <c r="D70" s="0" t="n">
        <v>-2.58218928510739</v>
      </c>
    </row>
    <row r="71" customFormat="false" ht="12.75" hidden="false" customHeight="false" outlineLevel="0" collapsed="false">
      <c r="A71" s="0" t="n">
        <v>-1.33764287112621</v>
      </c>
      <c r="B71" s="0" t="n">
        <v>-1.56648824440693</v>
      </c>
      <c r="C71" s="0" t="n">
        <v>-1.99744235993136</v>
      </c>
      <c r="D71" s="0" t="n">
        <v>-2.51769134218412</v>
      </c>
    </row>
    <row r="72" customFormat="false" ht="12.75" hidden="false" customHeight="false" outlineLevel="0" collapsed="false">
      <c r="A72" s="0" t="n">
        <v>-1.35931078283372</v>
      </c>
      <c r="B72" s="0" t="n">
        <v>-1.58974785525487</v>
      </c>
      <c r="C72" s="0" t="n">
        <v>-2.03465835392764</v>
      </c>
      <c r="D72" s="0" t="n">
        <v>-2.5534943910047</v>
      </c>
    </row>
    <row r="73" customFormat="false" ht="12.75" hidden="false" customHeight="false" outlineLevel="0" collapsed="false">
      <c r="A73" s="0" t="n">
        <v>-1.3660366035436</v>
      </c>
      <c r="B73" s="0" t="n">
        <v>-1.60253959940799</v>
      </c>
      <c r="C73" s="0" t="n">
        <v>-2.04917046393037</v>
      </c>
      <c r="D73" s="0" t="n">
        <v>-2.56674621432165</v>
      </c>
    </row>
    <row r="74" customFormat="false" ht="12.75" hidden="false" customHeight="false" outlineLevel="0" collapsed="false">
      <c r="A74" s="0" t="n">
        <v>-1.33095078579434</v>
      </c>
      <c r="B74" s="0" t="n">
        <v>-1.5651844440872</v>
      </c>
      <c r="C74" s="0" t="n">
        <v>-2.01487830448283</v>
      </c>
      <c r="D74" s="0" t="n">
        <v>-2.53777925519343</v>
      </c>
    </row>
    <row r="75" customFormat="false" ht="12.75" hidden="false" customHeight="false" outlineLevel="0" collapsed="false">
      <c r="A75" s="0" t="n">
        <v>-1.29531289367775</v>
      </c>
      <c r="B75" s="0" t="n">
        <v>-1.52338370305539</v>
      </c>
      <c r="C75" s="0" t="n">
        <v>-1.96448430974509</v>
      </c>
      <c r="D75" s="0" t="n">
        <v>-2.47843978714741</v>
      </c>
    </row>
    <row r="76" customFormat="false" ht="12.75" hidden="false" customHeight="false" outlineLevel="0" collapsed="false">
      <c r="A76" s="0" t="n">
        <v>-1.30083553693741</v>
      </c>
      <c r="B76" s="0" t="n">
        <v>-1.53196244760385</v>
      </c>
      <c r="C76" s="0" t="n">
        <v>-1.96763238791797</v>
      </c>
      <c r="D76" s="0" t="n">
        <v>-2.47779782363946</v>
      </c>
    </row>
    <row r="77" customFormat="false" ht="12.75" hidden="false" customHeight="false" outlineLevel="0" collapsed="false">
      <c r="A77" s="0" t="n">
        <v>-1.29424895072782</v>
      </c>
      <c r="B77" s="0" t="n">
        <v>-1.52951875792421</v>
      </c>
      <c r="C77" s="0" t="n">
        <v>-1.96549566883971</v>
      </c>
      <c r="D77" s="0" t="n">
        <v>-2.48182898578502</v>
      </c>
    </row>
    <row r="78" customFormat="false" ht="12.75" hidden="false" customHeight="false" outlineLevel="0" collapsed="false">
      <c r="A78" s="0" t="n">
        <v>-1.30109794749819</v>
      </c>
      <c r="B78" s="0" t="n">
        <v>-1.54081050764647</v>
      </c>
      <c r="C78" s="0" t="n">
        <v>-1.96731414166103</v>
      </c>
      <c r="D78" s="0" t="n">
        <v>-2.4909993382674</v>
      </c>
    </row>
    <row r="79" customFormat="false" ht="12.75" hidden="false" customHeight="false" outlineLevel="0" collapsed="false">
      <c r="A79" s="0" t="n">
        <v>-1.28318348421104</v>
      </c>
      <c r="B79" s="0" t="n">
        <v>-1.52963939260722</v>
      </c>
      <c r="C79" s="0" t="n">
        <v>-1.95148838538313</v>
      </c>
      <c r="D79" s="0" t="n">
        <v>-2.46892031212931</v>
      </c>
    </row>
    <row r="80" customFormat="false" ht="12.75" hidden="false" customHeight="false" outlineLevel="0" collapsed="false">
      <c r="A80" s="0" t="n">
        <v>-1.26809420165985</v>
      </c>
      <c r="B80" s="0" t="n">
        <v>-1.51336576468754</v>
      </c>
      <c r="C80" s="0" t="n">
        <v>-1.92698747773564</v>
      </c>
      <c r="D80" s="0" t="n">
        <v>-2.44963287325163</v>
      </c>
    </row>
    <row r="81" customFormat="false" ht="12.75" hidden="false" customHeight="false" outlineLevel="0" collapsed="false">
      <c r="A81" s="0" t="n">
        <v>-1.25921332040982</v>
      </c>
      <c r="B81" s="0" t="n">
        <v>-1.50518123284367</v>
      </c>
      <c r="C81" s="0" t="n">
        <v>-1.91240960743883</v>
      </c>
      <c r="D81" s="0" t="n">
        <v>-2.43855510518974</v>
      </c>
    </row>
    <row r="82" customFormat="false" ht="12.75" hidden="false" customHeight="false" outlineLevel="0" collapsed="false">
      <c r="A82" s="0" t="n">
        <v>-1.24652342819837</v>
      </c>
      <c r="B82" s="0" t="n">
        <v>-1.49070339081008</v>
      </c>
      <c r="C82" s="0" t="n">
        <v>-1.89453712105397</v>
      </c>
      <c r="D82" s="0" t="n">
        <v>-2.41828901532525</v>
      </c>
    </row>
    <row r="83" customFormat="false" ht="12.75" hidden="false" customHeight="false" outlineLevel="0" collapsed="false">
      <c r="A83" s="0" t="n">
        <v>-1.22908506446219</v>
      </c>
      <c r="B83" s="0" t="n">
        <v>-1.47460592682135</v>
      </c>
      <c r="C83" s="0" t="n">
        <v>-1.87501396732364</v>
      </c>
      <c r="D83" s="0" t="n">
        <v>-2.39191084105754</v>
      </c>
    </row>
    <row r="84" customFormat="false" ht="12.75" hidden="false" customHeight="false" outlineLevel="0" collapsed="false">
      <c r="A84" s="0" t="n">
        <v>-1.20383836864641</v>
      </c>
      <c r="B84" s="0" t="n">
        <v>-1.44294322179528</v>
      </c>
      <c r="C84" s="0" t="n">
        <v>-1.84151254175634</v>
      </c>
      <c r="D84" s="0" t="n">
        <v>-2.3488901272428</v>
      </c>
    </row>
    <row r="85" customFormat="false" ht="12.75" hidden="false" customHeight="false" outlineLevel="0" collapsed="false">
      <c r="A85" s="0" t="n">
        <v>-1.15014785895312</v>
      </c>
      <c r="B85" s="0" t="n">
        <v>-1.3706232499819</v>
      </c>
      <c r="C85" s="0" t="n">
        <v>-1.74977786642259</v>
      </c>
      <c r="D85" s="0" t="n">
        <v>-2.2366842975214</v>
      </c>
    </row>
    <row r="86" customFormat="false" ht="12.75" hidden="false" customHeight="false" outlineLevel="0" collapsed="false">
      <c r="A86" s="0" t="n">
        <v>-1.10037234812969</v>
      </c>
      <c r="B86" s="0" t="n">
        <v>-1.30661825234481</v>
      </c>
      <c r="C86" s="0" t="n">
        <v>-1.67438461135213</v>
      </c>
      <c r="D86" s="0" t="n">
        <v>-2.14074591457738</v>
      </c>
    </row>
    <row r="87" customFormat="false" ht="12.75" hidden="false" customHeight="false" outlineLevel="0" collapsed="false">
      <c r="A87" s="0" t="n">
        <v>-1.09935257426857</v>
      </c>
      <c r="B87" s="0" t="n">
        <v>-1.30397653593369</v>
      </c>
      <c r="C87" s="0" t="n">
        <v>-1.67434305799702</v>
      </c>
      <c r="D87" s="0" t="n">
        <v>-2.13245569146498</v>
      </c>
    </row>
    <row r="88" customFormat="false" ht="12.75" hidden="false" customHeight="false" outlineLevel="0" collapsed="false">
      <c r="A88" s="0" t="n">
        <v>-1.06692791385013</v>
      </c>
      <c r="B88" s="0" t="n">
        <v>-1.2746061102741</v>
      </c>
      <c r="C88" s="0" t="n">
        <v>-1.64658751862783</v>
      </c>
      <c r="D88" s="0" t="n">
        <v>-2.10064513743298</v>
      </c>
    </row>
    <row r="89" customFormat="false" ht="12.75" hidden="false" customHeight="false" outlineLevel="0" collapsed="false">
      <c r="A89" s="0" t="n">
        <v>-0.989307240133029</v>
      </c>
      <c r="B89" s="0" t="n">
        <v>-1.18666757444074</v>
      </c>
      <c r="C89" s="0" t="n">
        <v>-1.53938262589335</v>
      </c>
      <c r="D89" s="0" t="n">
        <v>-1.97874587268054</v>
      </c>
    </row>
    <row r="90" customFormat="false" ht="12.75" hidden="false" customHeight="false" outlineLevel="0" collapsed="false">
      <c r="A90" s="0" t="n">
        <v>-0.924166576383779</v>
      </c>
      <c r="B90" s="0" t="n">
        <v>-1.11285884363336</v>
      </c>
      <c r="C90" s="0" t="n">
        <v>-1.44973815969454</v>
      </c>
      <c r="D90" s="0" t="n">
        <v>-1.87883122458928</v>
      </c>
    </row>
    <row r="91" customFormat="false" ht="12.75" hidden="false" customHeight="false" outlineLevel="0" collapsed="false">
      <c r="A91" s="0" t="n">
        <v>-0.884487360709462</v>
      </c>
      <c r="B91" s="0" t="n">
        <v>-1.06901133489962</v>
      </c>
      <c r="C91" s="0" t="n">
        <v>-1.38595402235374</v>
      </c>
      <c r="D91" s="0" t="n">
        <v>-1.80462197535805</v>
      </c>
    </row>
    <row r="92" customFormat="false" ht="12.75" hidden="false" customHeight="false" outlineLevel="0" collapsed="false">
      <c r="A92" s="0" t="n">
        <v>-0.856991226307799</v>
      </c>
      <c r="B92" s="0" t="n">
        <v>-1.04408878637707</v>
      </c>
      <c r="C92" s="0" t="n">
        <v>-1.35774862453422</v>
      </c>
      <c r="D92" s="0" t="n">
        <v>-1.76953729647299</v>
      </c>
    </row>
    <row r="93" customFormat="false" ht="12.75" hidden="false" customHeight="false" outlineLevel="0" collapsed="false">
      <c r="A93" s="0" t="n">
        <v>-0.825852400758053</v>
      </c>
      <c r="B93" s="0" t="n">
        <v>-1.01068168925579</v>
      </c>
      <c r="C93" s="0" t="n">
        <v>-1.31610234272697</v>
      </c>
      <c r="D93" s="0" t="n">
        <v>-1.72024346342937</v>
      </c>
    </row>
    <row r="94" customFormat="false" ht="12.75" hidden="false" customHeight="false" outlineLevel="0" collapsed="false">
      <c r="A94" s="0" t="n">
        <v>-0.837713879713538</v>
      </c>
      <c r="B94" s="0" t="n">
        <v>-1.01743694682787</v>
      </c>
      <c r="C94" s="0" t="n">
        <v>-1.32067385725849</v>
      </c>
      <c r="D94" s="0" t="n">
        <v>-1.72580241249213</v>
      </c>
    </row>
    <row r="95" customFormat="false" ht="12.75" hidden="false" customHeight="false" outlineLevel="0" collapsed="false">
      <c r="A95" s="0" t="n">
        <v>-0.885263046561646</v>
      </c>
      <c r="B95" s="0" t="n">
        <v>-1.07786674317098</v>
      </c>
      <c r="C95" s="0" t="n">
        <v>-1.39167900015257</v>
      </c>
      <c r="D95" s="0" t="n">
        <v>-1.82129140270615</v>
      </c>
    </row>
    <row r="96" customFormat="false" ht="12.75" hidden="false" customHeight="false" outlineLevel="0" collapsed="false">
      <c r="A96" s="0" t="n">
        <v>-0.941357918855397</v>
      </c>
      <c r="B96" s="0" t="n">
        <v>-1.14803611109344</v>
      </c>
      <c r="C96" s="0" t="n">
        <v>-1.47666886886236</v>
      </c>
      <c r="D96" s="0" t="n">
        <v>-1.9275991644211</v>
      </c>
    </row>
    <row r="97" customFormat="false" ht="12.75" hidden="false" customHeight="false" outlineLevel="0" collapsed="false">
      <c r="A97" s="0" t="n">
        <v>-0.983973927726766</v>
      </c>
      <c r="B97" s="0" t="n">
        <v>-1.19356848903892</v>
      </c>
      <c r="C97" s="0" t="n">
        <v>-1.53126276390429</v>
      </c>
      <c r="D97" s="0" t="n">
        <v>-1.99326109534288</v>
      </c>
    </row>
    <row r="98" customFormat="false" ht="12.75" hidden="false" customHeight="false" outlineLevel="0" collapsed="false">
      <c r="A98" s="0" t="n">
        <v>-1.02551581735271</v>
      </c>
      <c r="B98" s="0" t="n">
        <v>-1.23461150728503</v>
      </c>
      <c r="C98" s="0" t="n">
        <v>-1.58604366839636</v>
      </c>
      <c r="D98" s="0" t="n">
        <v>-2.05713066048684</v>
      </c>
    </row>
    <row r="99" customFormat="false" ht="12.75" hidden="false" customHeight="false" outlineLevel="0" collapsed="false">
      <c r="A99" s="0" t="n">
        <v>-1.06904596880136</v>
      </c>
      <c r="B99" s="0" t="n">
        <v>-1.27998116160638</v>
      </c>
      <c r="C99" s="0" t="n">
        <v>-1.64853162126792</v>
      </c>
      <c r="D99" s="0" t="n">
        <v>-2.12697593217243</v>
      </c>
    </row>
    <row r="100" customFormat="false" ht="12.75" hidden="false" customHeight="false" outlineLevel="0" collapsed="false">
      <c r="A100" s="0" t="n">
        <v>-1.1135580868498</v>
      </c>
      <c r="B100" s="0" t="n">
        <v>-1.32895851823</v>
      </c>
      <c r="C100" s="0" t="n">
        <v>-1.70734299479452</v>
      </c>
      <c r="D100" s="0" t="n">
        <v>-2.19128118465507</v>
      </c>
    </row>
    <row r="101" customFormat="false" ht="12.75" hidden="false" customHeight="false" outlineLevel="0" collapsed="false">
      <c r="A101" s="0" t="n">
        <v>-1.14229868165722</v>
      </c>
      <c r="B101" s="0" t="n">
        <v>-1.35777269446674</v>
      </c>
      <c r="C101" s="0" t="n">
        <v>-1.74314327646092</v>
      </c>
      <c r="D101" s="0" t="n">
        <v>-2.23390082181664</v>
      </c>
    </row>
    <row r="102" customFormat="false" ht="12.75" hidden="false" customHeight="false" outlineLevel="0" collapsed="false">
      <c r="A102" s="0" t="n">
        <v>-1.14582271620697</v>
      </c>
      <c r="B102" s="0" t="n">
        <v>-1.35765476446771</v>
      </c>
      <c r="C102" s="0" t="n">
        <v>-1.74036772979399</v>
      </c>
      <c r="D102" s="0" t="n">
        <v>-2.23132860389354</v>
      </c>
    </row>
    <row r="103" customFormat="false" ht="12.75" hidden="false" customHeight="false" outlineLevel="0" collapsed="false">
      <c r="A103" s="0" t="n">
        <v>-1.13882783342338</v>
      </c>
      <c r="B103" s="0" t="n">
        <v>-1.34800213610472</v>
      </c>
      <c r="C103" s="0" t="n">
        <v>-1.72899907531514</v>
      </c>
      <c r="D103" s="0" t="n">
        <v>-2.2207811432131</v>
      </c>
    </row>
    <row r="104" customFormat="false" ht="12.75" hidden="false" customHeight="false" outlineLevel="0" collapsed="false">
      <c r="A104" s="0" t="n">
        <v>-1.15486358194944</v>
      </c>
      <c r="B104" s="0" t="n">
        <v>-1.36479790114525</v>
      </c>
      <c r="C104" s="0" t="n">
        <v>-1.74188645639302</v>
      </c>
      <c r="D104" s="0" t="n">
        <v>-2.23273621090716</v>
      </c>
    </row>
    <row r="105" customFormat="false" ht="12.75" hidden="false" customHeight="false" outlineLevel="0" collapsed="false">
      <c r="A105" s="0" t="n">
        <v>-1.17415089882871</v>
      </c>
      <c r="B105" s="0" t="n">
        <v>-1.38835039996043</v>
      </c>
      <c r="C105" s="0" t="n">
        <v>-1.77449147242769</v>
      </c>
      <c r="D105" s="0" t="n">
        <v>-2.2749087374151</v>
      </c>
    </row>
    <row r="106" customFormat="false" ht="12.75" hidden="false" customHeight="false" outlineLevel="0" collapsed="false">
      <c r="A106" s="0" t="n">
        <v>-1.18713944456873</v>
      </c>
      <c r="B106" s="0" t="n">
        <v>-1.40447477949359</v>
      </c>
      <c r="C106" s="0" t="n">
        <v>-1.79746274726075</v>
      </c>
      <c r="D106" s="0" t="n">
        <v>-2.30874459162916</v>
      </c>
    </row>
    <row r="107" customFormat="false" ht="12.75" hidden="false" customHeight="false" outlineLevel="0" collapsed="false">
      <c r="A107" s="0" t="n">
        <v>-1.20123863881622</v>
      </c>
      <c r="B107" s="0" t="n">
        <v>-1.42164239740141</v>
      </c>
      <c r="C107" s="0" t="n">
        <v>-1.81587855571158</v>
      </c>
      <c r="D107" s="0" t="n">
        <v>-2.33356517800434</v>
      </c>
    </row>
    <row r="108" customFormat="false" ht="12.75" hidden="false" customHeight="false" outlineLevel="0" collapsed="false">
      <c r="A108" s="0" t="n">
        <v>-1.20638683525088</v>
      </c>
      <c r="B108" s="0" t="n">
        <v>-1.43070598823266</v>
      </c>
      <c r="C108" s="0" t="n">
        <v>-1.82765443698438</v>
      </c>
      <c r="D108" s="0" t="n">
        <v>-2.3429706732206</v>
      </c>
    </row>
    <row r="109" customFormat="false" ht="12.75" hidden="false" customHeight="false" outlineLevel="0" collapsed="false">
      <c r="A109" s="0" t="n">
        <v>-1.22393676573469</v>
      </c>
      <c r="B109" s="0" t="n">
        <v>-1.44384153826353</v>
      </c>
      <c r="C109" s="0" t="n">
        <v>-1.83669100419214</v>
      </c>
      <c r="D109" s="0" t="n">
        <v>-2.35698031499983</v>
      </c>
    </row>
    <row r="110" customFormat="false" ht="12.75" hidden="false" customHeight="false" outlineLevel="0" collapsed="false">
      <c r="A110" s="0" t="n">
        <v>-1.20711364499064</v>
      </c>
      <c r="B110" s="0" t="n">
        <v>-1.426540941899</v>
      </c>
      <c r="C110" s="0" t="n">
        <v>-1.81714868827394</v>
      </c>
      <c r="D110" s="0" t="n">
        <v>-2.32817881223784</v>
      </c>
    </row>
    <row r="111" customFormat="false" ht="12.75" hidden="false" customHeight="false" outlineLevel="0" collapsed="false">
      <c r="A111" s="0" t="n">
        <v>-1.18232128025287</v>
      </c>
      <c r="B111" s="0" t="n">
        <v>-1.39789409412415</v>
      </c>
      <c r="C111" s="0" t="n">
        <v>-1.78504538269025</v>
      </c>
      <c r="D111" s="0" t="n">
        <v>-2.28620261514607</v>
      </c>
    </row>
    <row r="112" customFormat="false" ht="12.75" hidden="false" customHeight="false" outlineLevel="0" collapsed="false">
      <c r="A112" s="0" t="n">
        <v>-1.17012376329425</v>
      </c>
      <c r="B112" s="0" t="n">
        <v>-1.38071648555081</v>
      </c>
      <c r="C112" s="0" t="n">
        <v>-1.76651261955333</v>
      </c>
      <c r="D112" s="0" t="n">
        <v>-2.26050067677794</v>
      </c>
    </row>
    <row r="113" customFormat="false" ht="12.75" hidden="false" customHeight="false" outlineLevel="0" collapsed="false">
      <c r="A113" s="0" t="n">
        <v>-1.16870355001879</v>
      </c>
      <c r="B113" s="0" t="n">
        <v>-1.37047805104898</v>
      </c>
      <c r="C113" s="0" t="n">
        <v>-1.75667092264348</v>
      </c>
      <c r="D113" s="0" t="n">
        <v>-2.24729635119059</v>
      </c>
    </row>
    <row r="114" customFormat="false" ht="12.75" hidden="false" customHeight="false" outlineLevel="0" collapsed="false">
      <c r="A114" s="0" t="n">
        <v>-1.1802672975428</v>
      </c>
      <c r="B114" s="0" t="n">
        <v>-1.37876214941208</v>
      </c>
      <c r="C114" s="0" t="n">
        <v>-1.77024729298678</v>
      </c>
      <c r="D114" s="0" t="n">
        <v>-2.26052324658527</v>
      </c>
    </row>
    <row r="115" customFormat="false" ht="12.75" hidden="false" customHeight="false" outlineLevel="0" collapsed="false">
      <c r="A115" s="0" t="n">
        <v>-1.26395107775236</v>
      </c>
      <c r="B115" s="0" t="n">
        <v>-1.47824850525229</v>
      </c>
      <c r="C115" s="0" t="n">
        <v>-1.89852960418369</v>
      </c>
      <c r="D115" s="0" t="n">
        <v>-2.40484212746033</v>
      </c>
    </row>
    <row r="116" customFormat="false" ht="12.75" hidden="false" customHeight="false" outlineLevel="0" collapsed="false">
      <c r="A116" s="0" t="n">
        <v>-1.34065813908033</v>
      </c>
      <c r="B116" s="0" t="n">
        <v>-1.56810609983571</v>
      </c>
      <c r="C116" s="0" t="n">
        <v>-2.00922103084887</v>
      </c>
      <c r="D116" s="0" t="n">
        <v>-2.54052996704396</v>
      </c>
    </row>
    <row r="117" customFormat="false" ht="12.75" hidden="false" customHeight="false" outlineLevel="0" collapsed="false">
      <c r="A117" s="0" t="n">
        <v>-1.36854581119392</v>
      </c>
      <c r="B117" s="0" t="n">
        <v>-1.60000013391921</v>
      </c>
      <c r="C117" s="0" t="n">
        <v>-2.04997726288186</v>
      </c>
      <c r="D117" s="0" t="n">
        <v>-2.59515273512802</v>
      </c>
    </row>
    <row r="118" customFormat="false" ht="12.75" hidden="false" customHeight="false" outlineLevel="0" collapsed="false">
      <c r="A118" s="0" t="n">
        <v>-1.42064629100201</v>
      </c>
      <c r="B118" s="0" t="n">
        <v>-1.65728277401616</v>
      </c>
      <c r="C118" s="0" t="n">
        <v>-2.10704848210388</v>
      </c>
      <c r="D118" s="0" t="n">
        <v>-2.67112435308466</v>
      </c>
    </row>
    <row r="119" customFormat="false" ht="12.75" hidden="false" customHeight="false" outlineLevel="0" collapsed="false">
      <c r="A119" s="0" t="n">
        <v>-1.49335292728799</v>
      </c>
      <c r="B119" s="0" t="n">
        <v>-1.74474704800542</v>
      </c>
      <c r="C119" s="0" t="n">
        <v>-2.21305153806537</v>
      </c>
      <c r="D119" s="0" t="n">
        <v>-2.80638511247872</v>
      </c>
    </row>
    <row r="120" customFormat="false" ht="12.75" hidden="false" customHeight="false" outlineLevel="0" collapsed="false">
      <c r="A120" s="0" t="n">
        <v>-1.54786992407074</v>
      </c>
      <c r="B120" s="0" t="n">
        <v>-1.81371122383416</v>
      </c>
      <c r="C120" s="0" t="n">
        <v>-2.29817995145491</v>
      </c>
      <c r="D120" s="0" t="n">
        <v>-2.91432738768168</v>
      </c>
    </row>
    <row r="121" customFormat="false" ht="12.75" hidden="false" customHeight="false" outlineLevel="0" collapsed="false">
      <c r="A121" s="0" t="n">
        <v>-1.58158575985325</v>
      </c>
      <c r="B121" s="0" t="n">
        <v>-1.8625295229413</v>
      </c>
      <c r="C121" s="0" t="n">
        <v>-2.35955725467903</v>
      </c>
      <c r="D121" s="0" t="n">
        <v>-2.98933040487162</v>
      </c>
    </row>
    <row r="122" customFormat="false" ht="12.75" hidden="false" customHeight="false" outlineLevel="0" collapsed="false">
      <c r="A122" s="0" t="n">
        <v>-1.63993514646022</v>
      </c>
      <c r="B122" s="0" t="n">
        <v>-1.91857389415468</v>
      </c>
      <c r="C122" s="0" t="n">
        <v>-2.4280862694356</v>
      </c>
      <c r="D122" s="0" t="n">
        <v>-3.07484082791745</v>
      </c>
    </row>
    <row r="123" customFormat="false" ht="12.75" hidden="false" customHeight="false" outlineLevel="0" collapsed="false">
      <c r="A123" s="0" t="n">
        <v>-1.70644448881927</v>
      </c>
      <c r="B123" s="0" t="n">
        <v>-1.99040349932929</v>
      </c>
      <c r="C123" s="0" t="n">
        <v>-2.53097783684906</v>
      </c>
      <c r="D123" s="0" t="n">
        <v>-3.19432050791428</v>
      </c>
    </row>
    <row r="124" customFormat="false" ht="12.75" hidden="false" customHeight="false" outlineLevel="0" collapsed="false">
      <c r="A124" s="0" t="n">
        <v>-1.77620602180017</v>
      </c>
      <c r="B124" s="0" t="n">
        <v>-2.06581609211143</v>
      </c>
      <c r="C124" s="0" t="n">
        <v>-2.63844710579733</v>
      </c>
      <c r="D124" s="0" t="n">
        <v>-3.31899595641616</v>
      </c>
    </row>
    <row r="125" customFormat="false" ht="12.75" hidden="false" customHeight="false" outlineLevel="0" collapsed="false">
      <c r="A125" s="0" t="n">
        <v>-1.82924186230699</v>
      </c>
      <c r="B125" s="0" t="n">
        <v>-2.11683182431436</v>
      </c>
      <c r="C125" s="0" t="n">
        <v>-2.71475329629032</v>
      </c>
      <c r="D125" s="0" t="n">
        <v>-3.40964903796225</v>
      </c>
    </row>
    <row r="126" customFormat="false" ht="12.75" hidden="false" customHeight="false" outlineLevel="0" collapsed="false">
      <c r="A126" s="0" t="n">
        <v>-1.87458779256183</v>
      </c>
      <c r="B126" s="0" t="n">
        <v>-2.15799210582255</v>
      </c>
      <c r="C126" s="0" t="n">
        <v>-2.77614538533175</v>
      </c>
      <c r="D126" s="0" t="n">
        <v>-3.48494975259143</v>
      </c>
    </row>
    <row r="127" customFormat="false" ht="12.75" hidden="false" customHeight="false" outlineLevel="0" collapsed="false">
      <c r="A127" s="0" t="n">
        <v>-1.96246128038361</v>
      </c>
      <c r="B127" s="0" t="n">
        <v>-2.24716648553885</v>
      </c>
      <c r="C127" s="0" t="n">
        <v>-2.88894097527481</v>
      </c>
      <c r="D127" s="0" t="n">
        <v>-3.6127437561054</v>
      </c>
    </row>
    <row r="128" customFormat="false" ht="12.75" hidden="false" customHeight="false" outlineLevel="0" collapsed="false">
      <c r="A128" s="0" t="n">
        <v>-2.04952254554116</v>
      </c>
      <c r="B128" s="0" t="n">
        <v>-2.34058447538026</v>
      </c>
      <c r="C128" s="0" t="n">
        <v>-3.00001404858481</v>
      </c>
      <c r="D128" s="0" t="n">
        <v>-3.74423923115724</v>
      </c>
    </row>
    <row r="129" customFormat="false" ht="12.75" hidden="false" customHeight="false" outlineLevel="0" collapsed="false">
      <c r="A129" s="0" t="n">
        <v>-2.1116206058373</v>
      </c>
      <c r="B129" s="0" t="n">
        <v>-2.40546573836154</v>
      </c>
      <c r="C129" s="0" t="n">
        <v>-3.07861234221824</v>
      </c>
      <c r="D129" s="0" t="n">
        <v>-3.83673595382214</v>
      </c>
    </row>
    <row r="130" customFormat="false" ht="12.75" hidden="false" customHeight="false" outlineLevel="0" collapsed="false">
      <c r="A130" s="0" t="n">
        <v>-2.12611280706815</v>
      </c>
      <c r="B130" s="0" t="n">
        <v>-2.41847381562118</v>
      </c>
      <c r="C130" s="0" t="n">
        <v>-3.1037118180535</v>
      </c>
      <c r="D130" s="0" t="n">
        <v>-3.87019395489498</v>
      </c>
    </row>
    <row r="131" customFormat="false" ht="12.75" hidden="false" customHeight="false" outlineLevel="0" collapsed="false">
      <c r="A131" s="0" t="n">
        <v>-2.10673271703784</v>
      </c>
      <c r="B131" s="0" t="n">
        <v>-2.39695859365492</v>
      </c>
      <c r="C131" s="0" t="n">
        <v>-3.07970125656442</v>
      </c>
      <c r="D131" s="0" t="n">
        <v>-3.85649369919453</v>
      </c>
    </row>
    <row r="132" customFormat="false" ht="12.75" hidden="false" customHeight="false" outlineLevel="0" collapsed="false">
      <c r="A132" s="0" t="n">
        <v>-2.08189789885988</v>
      </c>
      <c r="B132" s="0" t="n">
        <v>-2.36712404850517</v>
      </c>
      <c r="C132" s="0" t="n">
        <v>-3.0537973278039</v>
      </c>
      <c r="D132" s="0" t="n">
        <v>-3.82890678286672</v>
      </c>
    </row>
    <row r="133" customFormat="false" ht="12.75" hidden="false" customHeight="false" outlineLevel="0" collapsed="false">
      <c r="A133" s="0" t="n">
        <v>-2.05929792260362</v>
      </c>
      <c r="B133" s="0" t="n">
        <v>-2.34281035803903</v>
      </c>
      <c r="C133" s="0" t="n">
        <v>-3.03560675606067</v>
      </c>
      <c r="D133" s="0" t="n">
        <v>-3.81536223920211</v>
      </c>
    </row>
    <row r="134" customFormat="false" ht="12.75" hidden="false" customHeight="false" outlineLevel="0" collapsed="false">
      <c r="A134" s="0" t="n">
        <v>-1.92971086388876</v>
      </c>
      <c r="B134" s="0" t="n">
        <v>-2.20814670397686</v>
      </c>
      <c r="C134" s="0" t="n">
        <v>-2.88360305029285</v>
      </c>
      <c r="D134" s="0" t="n">
        <v>-3.65071497764025</v>
      </c>
    </row>
    <row r="135" customFormat="false" ht="12.75" hidden="false" customHeight="false" outlineLevel="0" collapsed="false">
      <c r="A135" s="0" t="n">
        <v>-1.81238610589184</v>
      </c>
      <c r="B135" s="0" t="n">
        <v>-2.07782076030861</v>
      </c>
      <c r="C135" s="0" t="n">
        <v>-2.72292915244751</v>
      </c>
      <c r="D135" s="0" t="n">
        <v>-3.46136846446962</v>
      </c>
    </row>
    <row r="136" customFormat="false" ht="12.75" hidden="false" customHeight="false" outlineLevel="0" collapsed="false">
      <c r="A136" s="0" t="n">
        <v>-1.75471416220843</v>
      </c>
      <c r="B136" s="0" t="n">
        <v>-2.0041126267644</v>
      </c>
      <c r="C136" s="0" t="n">
        <v>-2.62592736348717</v>
      </c>
      <c r="D136" s="0" t="n">
        <v>-3.32947760509646</v>
      </c>
    </row>
    <row r="137" customFormat="false" ht="12.75" hidden="false" customHeight="false" outlineLevel="0" collapsed="false">
      <c r="A137" s="0" t="n">
        <v>-1.72299891472015</v>
      </c>
      <c r="B137" s="0" t="n">
        <v>-1.96778174289115</v>
      </c>
      <c r="C137" s="0" t="n">
        <v>-2.58172313335581</v>
      </c>
      <c r="D137" s="0" t="n">
        <v>-3.27787901348593</v>
      </c>
    </row>
    <row r="138" customFormat="false" ht="12.75" hidden="false" customHeight="false" outlineLevel="0" collapsed="false">
      <c r="A138" s="0" t="n">
        <v>-1.70965488373662</v>
      </c>
      <c r="B138" s="0" t="n">
        <v>-1.95022497476739</v>
      </c>
      <c r="C138" s="0" t="n">
        <v>-2.56017939023998</v>
      </c>
      <c r="D138" s="0" t="n">
        <v>-3.2509598980746</v>
      </c>
    </row>
    <row r="139" customFormat="false" ht="12.75" hidden="false" customHeight="false" outlineLevel="0" collapsed="false">
      <c r="A139" s="0" t="n">
        <v>-1.69732760784038</v>
      </c>
      <c r="B139" s="0" t="n">
        <v>-1.933607539657</v>
      </c>
      <c r="C139" s="0" t="n">
        <v>-2.54586786765858</v>
      </c>
      <c r="D139" s="0" t="n">
        <v>-3.2322924718414</v>
      </c>
    </row>
    <row r="140" customFormat="false" ht="12.75" hidden="false" customHeight="false" outlineLevel="0" collapsed="false">
      <c r="A140" s="0" t="n">
        <v>-1.7372298971634</v>
      </c>
      <c r="B140" s="0" t="n">
        <v>-1.96891067261211</v>
      </c>
      <c r="C140" s="0" t="n">
        <v>-2.58863467555693</v>
      </c>
      <c r="D140" s="0" t="n">
        <v>-3.28595281191727</v>
      </c>
    </row>
    <row r="141" customFormat="false" ht="12.75" hidden="false" customHeight="false" outlineLevel="0" collapsed="false">
      <c r="A141" s="0" t="n">
        <v>-1.78042512946893</v>
      </c>
      <c r="B141" s="0" t="n">
        <v>-2.00691143990559</v>
      </c>
      <c r="C141" s="0" t="n">
        <v>-2.63566281566457</v>
      </c>
      <c r="D141" s="0" t="n">
        <v>-3.34136280062372</v>
      </c>
    </row>
    <row r="142" customFormat="false" ht="12.75" hidden="false" customHeight="false" outlineLevel="0" collapsed="false">
      <c r="A142" s="0" t="n">
        <v>-1.79511208032373</v>
      </c>
      <c r="B142" s="0" t="n">
        <v>-2.01978144213251</v>
      </c>
      <c r="C142" s="0" t="n">
        <v>-2.65144059189937</v>
      </c>
      <c r="D142" s="0" t="n">
        <v>-3.36170850684355</v>
      </c>
    </row>
    <row r="143" customFormat="false" ht="12.75" hidden="false" customHeight="false" outlineLevel="0" collapsed="false">
      <c r="A143" s="0" t="n">
        <v>-1.78043345473264</v>
      </c>
      <c r="B143" s="0" t="n">
        <v>-1.99928440744062</v>
      </c>
      <c r="C143" s="0" t="n">
        <v>-2.6272217038755</v>
      </c>
      <c r="D143" s="0" t="n">
        <v>-3.33940068751912</v>
      </c>
    </row>
    <row r="144" customFormat="false" ht="12.75" hidden="false" customHeight="false" outlineLevel="0" collapsed="false">
      <c r="A144" s="0" t="n">
        <v>-1.72313762944816</v>
      </c>
      <c r="B144" s="0" t="n">
        <v>-1.93634313122999</v>
      </c>
      <c r="C144" s="0" t="n">
        <v>-2.53974287824167</v>
      </c>
      <c r="D144" s="0" t="n">
        <v>-3.24080043651363</v>
      </c>
    </row>
    <row r="145" customFormat="false" ht="12.75" hidden="false" customHeight="false" outlineLevel="0" collapsed="false">
      <c r="A145" s="0" t="n">
        <v>-1.61578970653346</v>
      </c>
      <c r="B145" s="0" t="n">
        <v>-1.81517135529584</v>
      </c>
      <c r="C145" s="0" t="n">
        <v>-2.38930067407755</v>
      </c>
      <c r="D145" s="0" t="n">
        <v>-3.07431893772652</v>
      </c>
    </row>
    <row r="146" customFormat="false" ht="12.75" hidden="false" customHeight="false" outlineLevel="0" collapsed="false">
      <c r="A146" s="0" t="n">
        <v>-1.55682636695668</v>
      </c>
      <c r="B146" s="0" t="n">
        <v>-1.74547861184706</v>
      </c>
      <c r="C146" s="0" t="n">
        <v>-2.29942400242009</v>
      </c>
      <c r="D146" s="0" t="n">
        <v>-2.97137215651739</v>
      </c>
    </row>
    <row r="147" customFormat="false" ht="12.75" hidden="false" customHeight="false" outlineLevel="0" collapsed="false">
      <c r="A147" s="0" t="n">
        <v>-1.52167476285545</v>
      </c>
      <c r="B147" s="0" t="n">
        <v>-1.70732628408523</v>
      </c>
      <c r="C147" s="0" t="n">
        <v>-2.24997470168384</v>
      </c>
      <c r="D147" s="0" t="n">
        <v>-2.92086947626051</v>
      </c>
    </row>
    <row r="148" customFormat="false" ht="12.75" hidden="false" customHeight="false" outlineLevel="0" collapsed="false">
      <c r="A148" s="0" t="n">
        <v>-1.50694880667361</v>
      </c>
      <c r="B148" s="0" t="n">
        <v>-1.68692037519113</v>
      </c>
      <c r="C148" s="0" t="n">
        <v>-2.23183797203556</v>
      </c>
      <c r="D148" s="0" t="n">
        <v>-2.8949941123665</v>
      </c>
    </row>
    <row r="149" customFormat="false" ht="12.75" hidden="false" customHeight="false" outlineLevel="0" collapsed="false">
      <c r="A149" s="0" t="n">
        <v>-1.48589558162058</v>
      </c>
      <c r="B149" s="0" t="n">
        <v>-1.6633539451183</v>
      </c>
      <c r="C149" s="0" t="n">
        <v>-2.21728652295449</v>
      </c>
      <c r="D149" s="0" t="n">
        <v>-2.87395548445771</v>
      </c>
    </row>
    <row r="150" customFormat="false" ht="12.75" hidden="false" customHeight="false" outlineLevel="0" collapsed="false">
      <c r="A150" s="0" t="n">
        <v>-1.49561559268529</v>
      </c>
      <c r="B150" s="0" t="n">
        <v>-1.66625336659802</v>
      </c>
      <c r="C150" s="0" t="n">
        <v>-2.22366891447101</v>
      </c>
      <c r="D150" s="0" t="n">
        <v>-2.87901738203194</v>
      </c>
    </row>
    <row r="151" customFormat="false" ht="12.75" hidden="false" customHeight="false" outlineLevel="0" collapsed="false">
      <c r="A151" s="0" t="n">
        <v>-1.52243576984655</v>
      </c>
      <c r="B151" s="0" t="n">
        <v>-1.6812814000735</v>
      </c>
      <c r="C151" s="0" t="n">
        <v>-2.24224383650372</v>
      </c>
      <c r="D151" s="0" t="n">
        <v>-2.89483400646446</v>
      </c>
    </row>
    <row r="152" customFormat="false" ht="12.75" hidden="false" customHeight="false" outlineLevel="0" collapsed="false">
      <c r="A152" s="0" t="n">
        <v>-1.56001164185123</v>
      </c>
      <c r="B152" s="0" t="n">
        <v>-1.71610423214432</v>
      </c>
      <c r="C152" s="0" t="n">
        <v>-2.28662071279954</v>
      </c>
      <c r="D152" s="0" t="n">
        <v>-2.93997236492936</v>
      </c>
    </row>
    <row r="153" customFormat="false" ht="12.75" hidden="false" customHeight="false" outlineLevel="0" collapsed="false">
      <c r="A153" s="0" t="n">
        <v>-1.58529975464548</v>
      </c>
      <c r="B153" s="0" t="n">
        <v>-1.73371472722204</v>
      </c>
      <c r="C153" s="0" t="n">
        <v>-2.29983420267326</v>
      </c>
      <c r="D153" s="0" t="n">
        <v>-2.95386817412844</v>
      </c>
    </row>
    <row r="154" customFormat="false" ht="12.75" hidden="false" customHeight="false" outlineLevel="0" collapsed="false">
      <c r="A154" s="0" t="n">
        <v>-1.61039621702301</v>
      </c>
      <c r="B154" s="0" t="n">
        <v>-1.75471799028802</v>
      </c>
      <c r="C154" s="0" t="n">
        <v>-2.31688209834897</v>
      </c>
      <c r="D154" s="0" t="n">
        <v>-2.96936751250099</v>
      </c>
    </row>
    <row r="155" customFormat="false" ht="12.75" hidden="false" customHeight="false" outlineLevel="0" collapsed="false">
      <c r="A155" s="0" t="n">
        <v>-1.63990924806426</v>
      </c>
      <c r="B155" s="0" t="n">
        <v>-1.78254088982165</v>
      </c>
      <c r="C155" s="0" t="n">
        <v>-2.34021242056297</v>
      </c>
      <c r="D155" s="0" t="n">
        <v>-2.9880842582552</v>
      </c>
    </row>
    <row r="156" customFormat="false" ht="12.75" hidden="false" customHeight="false" outlineLevel="0" collapsed="false">
      <c r="A156" s="0" t="n">
        <v>-1.66216973013835</v>
      </c>
      <c r="B156" s="0" t="n">
        <v>-1.80432120093601</v>
      </c>
      <c r="C156" s="0" t="n">
        <v>-2.36110343232377</v>
      </c>
      <c r="D156" s="0" t="n">
        <v>-3.00791298646855</v>
      </c>
    </row>
    <row r="157" customFormat="false" ht="12.75" hidden="false" customHeight="false" outlineLevel="0" collapsed="false">
      <c r="A157" s="0" t="n">
        <v>-1.64196597947474</v>
      </c>
      <c r="B157" s="0" t="n">
        <v>-1.78366385475314</v>
      </c>
      <c r="C157" s="0" t="n">
        <v>-2.34689132406395</v>
      </c>
      <c r="D157" s="0" t="n">
        <v>-2.99385965155316</v>
      </c>
    </row>
    <row r="158" customFormat="false" ht="12.75" hidden="false" customHeight="false" outlineLevel="0" collapsed="false">
      <c r="A158" s="0" t="n">
        <v>-1.61196270576381</v>
      </c>
      <c r="B158" s="0" t="n">
        <v>-1.7502431939088</v>
      </c>
      <c r="C158" s="0" t="n">
        <v>-2.31316254136343</v>
      </c>
      <c r="D158" s="0" t="n">
        <v>-2.95773081937169</v>
      </c>
    </row>
    <row r="159" customFormat="false" ht="12.75" hidden="false" customHeight="false" outlineLevel="0" collapsed="false">
      <c r="A159" s="0" t="n">
        <v>-1.56909693218894</v>
      </c>
      <c r="B159" s="0" t="n">
        <v>-1.70625181265875</v>
      </c>
      <c r="C159" s="0" t="n">
        <v>-2.25846584486611</v>
      </c>
      <c r="D159" s="0" t="n">
        <v>-2.89947736701361</v>
      </c>
    </row>
    <row r="160" customFormat="false" ht="12.75" hidden="false" customHeight="false" outlineLevel="0" collapsed="false">
      <c r="A160" s="0" t="n">
        <v>-1.53748620599201</v>
      </c>
      <c r="B160" s="0" t="n">
        <v>-1.67313832545498</v>
      </c>
      <c r="C160" s="0" t="n">
        <v>-2.22343105322562</v>
      </c>
      <c r="D160" s="0" t="n">
        <v>-2.86944465989072</v>
      </c>
    </row>
    <row r="161" customFormat="false" ht="12.75" hidden="false" customHeight="false" outlineLevel="0" collapsed="false">
      <c r="A161" s="0" t="n">
        <v>-1.51099387196119</v>
      </c>
      <c r="B161" s="0" t="n">
        <v>-1.64534049968828</v>
      </c>
      <c r="C161" s="0" t="n">
        <v>-2.20150456772801</v>
      </c>
      <c r="D161" s="0" t="n">
        <v>-2.84489999590622</v>
      </c>
    </row>
    <row r="162" customFormat="false" ht="12.75" hidden="false" customHeight="false" outlineLevel="0" collapsed="false">
      <c r="A162" s="0" t="n">
        <v>-1.485575052721</v>
      </c>
      <c r="B162" s="0" t="n">
        <v>-1.61921341479543</v>
      </c>
      <c r="C162" s="0" t="n">
        <v>-2.17594378419843</v>
      </c>
      <c r="D162" s="0" t="n">
        <v>-2.82546192554007</v>
      </c>
    </row>
    <row r="163" customFormat="false" ht="12.75" hidden="false" customHeight="false" outlineLevel="0" collapsed="false">
      <c r="A163" s="0" t="n">
        <v>-1.47765472311268</v>
      </c>
      <c r="B163" s="0" t="n">
        <v>-1.60959693869731</v>
      </c>
      <c r="C163" s="0" t="n">
        <v>-2.16651112374585</v>
      </c>
      <c r="D163" s="0" t="n">
        <v>-2.81152046523272</v>
      </c>
    </row>
    <row r="164" customFormat="false" ht="12.75" hidden="false" customHeight="false" outlineLevel="0" collapsed="false">
      <c r="A164" s="0" t="n">
        <v>-1.56969250070771</v>
      </c>
      <c r="B164" s="0" t="n">
        <v>-1.70302790493067</v>
      </c>
      <c r="C164" s="0" t="n">
        <v>-2.27803738988073</v>
      </c>
      <c r="D164" s="0" t="n">
        <v>-2.93993393381196</v>
      </c>
    </row>
    <row r="165" customFormat="false" ht="12.75" hidden="false" customHeight="false" outlineLevel="0" collapsed="false">
      <c r="A165" s="0" t="n">
        <v>-1.67644509176799</v>
      </c>
      <c r="B165" s="0" t="n">
        <v>-1.81679386051047</v>
      </c>
      <c r="C165" s="0" t="n">
        <v>-2.41604494545559</v>
      </c>
      <c r="D165" s="0" t="n">
        <v>-3.1064005401553</v>
      </c>
    </row>
    <row r="166" customFormat="false" ht="12.75" hidden="false" customHeight="false" outlineLevel="0" collapsed="false">
      <c r="A166" s="0" t="n">
        <v>-1.72667348283041</v>
      </c>
      <c r="B166" s="0" t="n">
        <v>-1.87602692979935</v>
      </c>
      <c r="C166" s="0" t="n">
        <v>-2.49396338834437</v>
      </c>
      <c r="D166" s="0" t="n">
        <v>-3.2077186183724</v>
      </c>
    </row>
    <row r="167" customFormat="false" ht="12.75" hidden="false" customHeight="false" outlineLevel="0" collapsed="false">
      <c r="A167" s="0" t="n">
        <v>-1.78544002892339</v>
      </c>
      <c r="B167" s="0" t="n">
        <v>-1.92747493112745</v>
      </c>
      <c r="C167" s="0" t="n">
        <v>-2.55374915669153</v>
      </c>
      <c r="D167" s="0" t="n">
        <v>-3.2743625528919</v>
      </c>
    </row>
    <row r="168" customFormat="false" ht="12.75" hidden="false" customHeight="false" outlineLevel="0" collapsed="false">
      <c r="A168" s="0" t="n">
        <v>-1.84447238880405</v>
      </c>
      <c r="B168" s="0" t="n">
        <v>-1.98696015031734</v>
      </c>
      <c r="C168" s="0" t="n">
        <v>-2.62665359125065</v>
      </c>
      <c r="D168" s="0" t="n">
        <v>-3.35854416938678</v>
      </c>
    </row>
    <row r="169" customFormat="false" ht="12.75" hidden="false" customHeight="false" outlineLevel="0" collapsed="false">
      <c r="A169" s="0" t="n">
        <v>-1.89323427994073</v>
      </c>
      <c r="B169" s="0" t="n">
        <v>-2.0381395259689</v>
      </c>
      <c r="C169" s="0" t="n">
        <v>-2.68034132833213</v>
      </c>
      <c r="D169" s="0" t="n">
        <v>-3.42805478177002</v>
      </c>
    </row>
    <row r="170" customFormat="false" ht="12.75" hidden="false" customHeight="false" outlineLevel="0" collapsed="false">
      <c r="A170" s="0" t="n">
        <v>-1.91612255876739</v>
      </c>
      <c r="B170" s="0" t="n">
        <v>-2.0732886853288</v>
      </c>
      <c r="C170" s="0" t="n">
        <v>-2.73415343478185</v>
      </c>
      <c r="D170" s="0" t="n">
        <v>-3.49811804249041</v>
      </c>
    </row>
    <row r="171" customFormat="false" ht="12.75" hidden="false" customHeight="false" outlineLevel="0" collapsed="false">
      <c r="A171" s="0" t="n">
        <v>-1.93905203817649</v>
      </c>
      <c r="B171" s="0" t="n">
        <v>-2.10188800061457</v>
      </c>
      <c r="C171" s="0" t="n">
        <v>-2.76647765452318</v>
      </c>
      <c r="D171" s="0" t="n">
        <v>-3.54017199401118</v>
      </c>
    </row>
    <row r="172" customFormat="false" ht="12.75" hidden="false" customHeight="false" outlineLevel="0" collapsed="false">
      <c r="A172" s="0" t="n">
        <v>-1.97464742470887</v>
      </c>
      <c r="B172" s="0" t="n">
        <v>-2.14550405057154</v>
      </c>
      <c r="C172" s="0" t="n">
        <v>-2.81589119313163</v>
      </c>
      <c r="D172" s="0" t="n">
        <v>-3.60532802527804</v>
      </c>
    </row>
    <row r="173" customFormat="false" ht="12.75" hidden="false" customHeight="false" outlineLevel="0" collapsed="false">
      <c r="A173" s="0" t="n">
        <v>-2.03358246243646</v>
      </c>
      <c r="B173" s="0" t="n">
        <v>-2.21780010415388</v>
      </c>
      <c r="C173" s="0" t="n">
        <v>-2.89844653350191</v>
      </c>
      <c r="D173" s="0" t="n">
        <v>-3.7037973771321</v>
      </c>
    </row>
    <row r="174" customFormat="false" ht="12.75" hidden="false" customHeight="false" outlineLevel="0" collapsed="false">
      <c r="A174" s="0" t="n">
        <v>-2.1290485822981</v>
      </c>
      <c r="B174" s="0" t="n">
        <v>-2.32519143749614</v>
      </c>
      <c r="C174" s="0" t="n">
        <v>-3.0314531147389</v>
      </c>
      <c r="D174" s="0" t="n">
        <v>-3.86503766249237</v>
      </c>
    </row>
    <row r="175" customFormat="false" ht="12.75" hidden="false" customHeight="false" outlineLevel="0" collapsed="false">
      <c r="A175" s="0" t="n">
        <v>-2.2255375474244</v>
      </c>
      <c r="B175" s="0" t="n">
        <v>-2.43154514608734</v>
      </c>
      <c r="C175" s="0" t="n">
        <v>-3.15778610642759</v>
      </c>
      <c r="D175" s="0" t="n">
        <v>-4.02095168971051</v>
      </c>
    </row>
    <row r="176" customFormat="false" ht="12.75" hidden="false" customHeight="false" outlineLevel="0" collapsed="false">
      <c r="A176" s="0" t="n">
        <v>-2.27095438796732</v>
      </c>
      <c r="B176" s="0" t="n">
        <v>-2.49458644111804</v>
      </c>
      <c r="C176" s="0" t="n">
        <v>-3.25846751612865</v>
      </c>
      <c r="D176" s="0" t="n">
        <v>-4.14716970669671</v>
      </c>
    </row>
    <row r="177" customFormat="false" ht="12.75" hidden="false" customHeight="false" outlineLevel="0" collapsed="false">
      <c r="A177" s="0" t="n">
        <v>-2.31761710260534</v>
      </c>
      <c r="B177" s="0" t="n">
        <v>-2.54496244712024</v>
      </c>
      <c r="C177" s="0" t="n">
        <v>-3.33128615016707</v>
      </c>
      <c r="D177" s="0" t="n">
        <v>-4.22581035240441</v>
      </c>
    </row>
    <row r="178" customFormat="false" ht="12.75" hidden="false" customHeight="false" outlineLevel="0" collapsed="false">
      <c r="A178" s="0" t="n">
        <v>-2.39027714984744</v>
      </c>
      <c r="B178" s="0" t="n">
        <v>-2.61774526734492</v>
      </c>
      <c r="C178" s="0" t="n">
        <v>-3.41792444983796</v>
      </c>
      <c r="D178" s="0" t="n">
        <v>-4.31314480704065</v>
      </c>
    </row>
    <row r="179" customFormat="false" ht="12.75" hidden="false" customHeight="false" outlineLevel="0" collapsed="false">
      <c r="A179" s="0" t="n">
        <v>-2.46793703123088</v>
      </c>
      <c r="B179" s="0" t="n">
        <v>-2.69668064024027</v>
      </c>
      <c r="C179" s="0" t="n">
        <v>-3.50305175020943</v>
      </c>
      <c r="D179" s="0" t="n">
        <v>-4.40873516365323</v>
      </c>
    </row>
    <row r="180" customFormat="false" ht="12.75" hidden="false" customHeight="false" outlineLevel="0" collapsed="false">
      <c r="A180" s="0" t="n">
        <v>-2.55388585393156</v>
      </c>
      <c r="B180" s="0" t="n">
        <v>-2.78915787861648</v>
      </c>
      <c r="C180" s="0" t="n">
        <v>-3.61111380866954</v>
      </c>
      <c r="D180" s="0" t="n">
        <v>-4.52542163502865</v>
      </c>
    </row>
    <row r="181" customFormat="false" ht="12.75" hidden="false" customHeight="false" outlineLevel="0" collapsed="false">
      <c r="A181" s="0" t="n">
        <v>-2.63710959583135</v>
      </c>
      <c r="B181" s="0" t="n">
        <v>-2.87155552400531</v>
      </c>
      <c r="C181" s="0" t="n">
        <v>-3.70917588523313</v>
      </c>
      <c r="D181" s="0" t="n">
        <v>-4.63179083025119</v>
      </c>
    </row>
    <row r="182" customFormat="false" ht="12.75" hidden="false" customHeight="false" outlineLevel="0" collapsed="false">
      <c r="A182" s="0" t="n">
        <v>-2.67355388849534</v>
      </c>
      <c r="B182" s="0" t="n">
        <v>-2.90781360163053</v>
      </c>
      <c r="C182" s="0" t="n">
        <v>-3.75772107001112</v>
      </c>
      <c r="D182" s="0" t="n">
        <v>-4.68237915338979</v>
      </c>
    </row>
    <row r="183" customFormat="false" ht="12.75" hidden="false" customHeight="false" outlineLevel="0" collapsed="false">
      <c r="A183" s="0" t="n">
        <v>-2.70649111960736</v>
      </c>
      <c r="B183" s="0" t="n">
        <v>-2.94112555955398</v>
      </c>
      <c r="C183" s="0" t="n">
        <v>-3.8017971725927</v>
      </c>
      <c r="D183" s="0" t="n">
        <v>-4.72864285244537</v>
      </c>
    </row>
    <row r="184" customFormat="false" ht="12.75" hidden="false" customHeight="false" outlineLevel="0" collapsed="false">
      <c r="A184" s="0" t="n">
        <v>-2.71403143455637</v>
      </c>
      <c r="B184" s="0" t="n">
        <v>-2.95292489639531</v>
      </c>
      <c r="C184" s="0" t="n">
        <v>-3.82515305810869</v>
      </c>
      <c r="D184" s="0" t="n">
        <v>-4.76053835528517</v>
      </c>
    </row>
    <row r="185" customFormat="false" ht="12.75" hidden="false" customHeight="false" outlineLevel="0" collapsed="false">
      <c r="A185" s="0" t="n">
        <v>-2.71535888280682</v>
      </c>
      <c r="B185" s="0" t="n">
        <v>-2.95405259624389</v>
      </c>
      <c r="C185" s="0" t="n">
        <v>-3.83273577510118</v>
      </c>
      <c r="D185" s="0" t="n">
        <v>-4.78155174091835</v>
      </c>
    </row>
    <row r="186" customFormat="false" ht="12.75" hidden="false" customHeight="false" outlineLevel="0" collapsed="false">
      <c r="A186" s="0" t="n">
        <v>-2.70518296291366</v>
      </c>
      <c r="B186" s="0" t="n">
        <v>-2.94540374538139</v>
      </c>
      <c r="C186" s="0" t="n">
        <v>-3.82279352883363</v>
      </c>
      <c r="D186" s="0" t="n">
        <v>-4.78896406220265</v>
      </c>
    </row>
    <row r="187" customFormat="false" ht="12.75" hidden="false" customHeight="false" outlineLevel="0" collapsed="false">
      <c r="A187" s="0" t="n">
        <v>-2.68500677419141</v>
      </c>
      <c r="B187" s="0" t="n">
        <v>-2.93354984076943</v>
      </c>
      <c r="C187" s="0" t="n">
        <v>-3.80933274642465</v>
      </c>
      <c r="D187" s="0" t="n">
        <v>-4.80027847888444</v>
      </c>
    </row>
    <row r="188" customFormat="false" ht="12.75" hidden="false" customHeight="false" outlineLevel="0" collapsed="false">
      <c r="A188" s="0" t="n">
        <v>-2.68637290571308</v>
      </c>
      <c r="B188" s="0" t="n">
        <v>-2.93471722656241</v>
      </c>
      <c r="C188" s="0" t="n">
        <v>-3.80536533311279</v>
      </c>
      <c r="D188" s="0" t="n">
        <v>-4.81321899797509</v>
      </c>
    </row>
    <row r="189" customFormat="false" ht="12.75" hidden="false" customHeight="false" outlineLevel="0" collapsed="false">
      <c r="A189" s="0" t="n">
        <v>-2.69303490239334</v>
      </c>
      <c r="B189" s="0" t="n">
        <v>-2.94040755937707</v>
      </c>
      <c r="C189" s="0" t="n">
        <v>-3.81649890896267</v>
      </c>
      <c r="D189" s="0" t="n">
        <v>-4.83502998997268</v>
      </c>
    </row>
    <row r="190" customFormat="false" ht="12.75" hidden="false" customHeight="false" outlineLevel="0" collapsed="false">
      <c r="A190" s="0" t="n">
        <v>-2.71006635620488</v>
      </c>
      <c r="B190" s="0" t="n">
        <v>-2.96481915258064</v>
      </c>
      <c r="C190" s="0" t="n">
        <v>-3.84979151269857</v>
      </c>
      <c r="D190" s="0" t="n">
        <v>-4.88558487391614</v>
      </c>
    </row>
    <row r="191" customFormat="false" ht="12.75" hidden="false" customHeight="false" outlineLevel="0" collapsed="false">
      <c r="A191" s="0" t="n">
        <v>-2.73915199625688</v>
      </c>
      <c r="B191" s="0" t="n">
        <v>-3.00356793622888</v>
      </c>
      <c r="C191" s="0" t="n">
        <v>-3.90531626974877</v>
      </c>
      <c r="D191" s="0" t="n">
        <v>-4.96397329320048</v>
      </c>
    </row>
    <row r="192" customFormat="false" ht="12.75" hidden="false" customHeight="false" outlineLevel="0" collapsed="false">
      <c r="A192" s="0" t="n">
        <v>-2.76218981981826</v>
      </c>
      <c r="B192" s="0" t="n">
        <v>-3.03534236271074</v>
      </c>
      <c r="C192" s="0" t="n">
        <v>-3.95072486819672</v>
      </c>
      <c r="D192" s="0" t="n">
        <v>-5.02681101683633</v>
      </c>
    </row>
    <row r="193" customFormat="false" ht="12.75" hidden="false" customHeight="false" outlineLevel="0" collapsed="false">
      <c r="A193" s="0" t="n">
        <v>-2.79477206471781</v>
      </c>
      <c r="B193" s="0" t="n">
        <v>-3.0634087664376</v>
      </c>
      <c r="C193" s="0" t="n">
        <v>-3.98331215450028</v>
      </c>
      <c r="D193" s="0" t="n">
        <v>-5.06737602577604</v>
      </c>
    </row>
    <row r="194" customFormat="false" ht="12.75" hidden="false" customHeight="false" outlineLevel="0" collapsed="false">
      <c r="A194" s="0" t="n">
        <v>-2.8485503015796</v>
      </c>
      <c r="B194" s="0" t="n">
        <v>-3.11508735948582</v>
      </c>
      <c r="C194" s="0" t="n">
        <v>-4.04055589786283</v>
      </c>
      <c r="D194" s="0" t="n">
        <v>-5.12382603214564</v>
      </c>
    </row>
    <row r="195" customFormat="false" ht="12.75" hidden="false" customHeight="false" outlineLevel="0" collapsed="false">
      <c r="A195" s="0" t="n">
        <v>-2.93689878056978</v>
      </c>
      <c r="B195" s="0" t="n">
        <v>-3.20325706429272</v>
      </c>
      <c r="C195" s="0" t="n">
        <v>-4.14307886379897</v>
      </c>
      <c r="D195" s="0" t="n">
        <v>-5.23065395709297</v>
      </c>
    </row>
    <row r="196" customFormat="false" ht="12.75" hidden="false" customHeight="false" outlineLevel="0" collapsed="false">
      <c r="A196" s="0" t="n">
        <v>-3.02004589380238</v>
      </c>
      <c r="B196" s="0" t="n">
        <v>-3.296363817975</v>
      </c>
      <c r="C196" s="0" t="n">
        <v>-4.2595553059005</v>
      </c>
      <c r="D196" s="0" t="n">
        <v>-5.37235854814549</v>
      </c>
    </row>
    <row r="197" customFormat="false" ht="12.75" hidden="false" customHeight="false" outlineLevel="0" collapsed="false">
      <c r="A197" s="0" t="n">
        <v>-3.04905324582314</v>
      </c>
      <c r="B197" s="0" t="n">
        <v>-3.34347046497386</v>
      </c>
      <c r="C197" s="0" t="n">
        <v>-4.31594351090468</v>
      </c>
      <c r="D197" s="0" t="n">
        <v>-5.44848002468065</v>
      </c>
    </row>
    <row r="198" customFormat="false" ht="12.75" hidden="false" customHeight="false" outlineLevel="0" collapsed="false">
      <c r="A198" s="0" t="n">
        <v>-3.04390545912615</v>
      </c>
      <c r="B198" s="0" t="n">
        <v>-3.339026644407</v>
      </c>
      <c r="C198" s="0" t="n">
        <v>-4.30564789519843</v>
      </c>
      <c r="D198" s="0" t="n">
        <v>-5.44288520898144</v>
      </c>
    </row>
    <row r="199" customFormat="false" ht="12.75" hidden="false" customHeight="false" outlineLevel="0" collapsed="false">
      <c r="A199" s="0" t="n">
        <v>-3.06028009209364</v>
      </c>
      <c r="B199" s="0" t="n">
        <v>-3.3603021466217</v>
      </c>
      <c r="C199" s="0" t="n">
        <v>-4.32902649128357</v>
      </c>
      <c r="D199" s="0" t="n">
        <v>-5.47079658391476</v>
      </c>
    </row>
    <row r="200" customFormat="false" ht="12.75" hidden="false" customHeight="false" outlineLevel="0" collapsed="false">
      <c r="A200" s="0" t="n">
        <v>-3.08263179583927</v>
      </c>
      <c r="B200" s="0" t="n">
        <v>-3.38886692335981</v>
      </c>
      <c r="C200" s="0" t="n">
        <v>-4.34387635624805</v>
      </c>
      <c r="D200" s="0" t="n">
        <v>-5.49315455936662</v>
      </c>
    </row>
    <row r="201" customFormat="false" ht="12.75" hidden="false" customHeight="false" outlineLevel="0" collapsed="false">
      <c r="A201" s="0" t="n">
        <v>-3.09587375414003</v>
      </c>
      <c r="B201" s="0" t="n">
        <v>-3.42254249534733</v>
      </c>
      <c r="C201" s="0" t="n">
        <v>-4.38891329064125</v>
      </c>
      <c r="D201" s="0" t="n">
        <v>-5.5539908174116</v>
      </c>
    </row>
    <row r="202" customFormat="false" ht="12.75" hidden="false" customHeight="false" outlineLevel="0" collapsed="false">
      <c r="A202" s="0" t="n">
        <v>-3.12749735418413</v>
      </c>
      <c r="B202" s="0" t="n">
        <v>-3.45732956429441</v>
      </c>
      <c r="C202" s="0" t="n">
        <v>-4.43124649124194</v>
      </c>
      <c r="D202" s="0" t="n">
        <v>-5.6073609552846</v>
      </c>
    </row>
    <row r="203" customFormat="false" ht="12.75" hidden="false" customHeight="false" outlineLevel="0" collapsed="false">
      <c r="A203" s="0" t="n">
        <v>-3.16531685785246</v>
      </c>
      <c r="B203" s="0" t="n">
        <v>-3.49760300713378</v>
      </c>
      <c r="C203" s="0" t="n">
        <v>-4.4814223428517</v>
      </c>
      <c r="D203" s="0" t="n">
        <v>-5.66919315284836</v>
      </c>
    </row>
    <row r="204" customFormat="false" ht="12.75" hidden="false" customHeight="false" outlineLevel="0" collapsed="false">
      <c r="A204" s="0" t="n">
        <v>-3.21829924791017</v>
      </c>
      <c r="B204" s="0" t="n">
        <v>-3.54382085284107</v>
      </c>
      <c r="C204" s="0" t="n">
        <v>-4.5403937624107</v>
      </c>
      <c r="D204" s="0" t="n">
        <v>-5.74459466535858</v>
      </c>
    </row>
    <row r="205" customFormat="false" ht="12.75" hidden="false" customHeight="false" outlineLevel="0" collapsed="false">
      <c r="A205" s="0" t="n">
        <v>-3.24698602467998</v>
      </c>
      <c r="B205" s="0" t="n">
        <v>-3.57484299784676</v>
      </c>
      <c r="C205" s="0" t="n">
        <v>-4.61944580627169</v>
      </c>
      <c r="D205" s="0" t="n">
        <v>-5.85744338347176</v>
      </c>
    </row>
    <row r="206" customFormat="false" ht="12.75" hidden="false" customHeight="false" outlineLevel="0" collapsed="false">
      <c r="A206" s="0" t="n">
        <v>-3.32238855111552</v>
      </c>
      <c r="B206" s="0" t="n">
        <v>-3.64024020195357</v>
      </c>
      <c r="C206" s="0" t="n">
        <v>-4.69538898014714</v>
      </c>
      <c r="D206" s="0" t="n">
        <v>-5.94511853501448</v>
      </c>
    </row>
    <row r="207" customFormat="false" ht="12.75" hidden="false" customHeight="false" outlineLevel="0" collapsed="false">
      <c r="A207" s="0" t="n">
        <v>-3.42913529209441</v>
      </c>
      <c r="B207" s="0" t="n">
        <v>-3.74648028751594</v>
      </c>
      <c r="C207" s="0" t="n">
        <v>-4.81216053013745</v>
      </c>
      <c r="D207" s="0" t="n">
        <v>-6.06769626589405</v>
      </c>
    </row>
    <row r="208" customFormat="false" ht="12.75" hidden="false" customHeight="false" outlineLevel="0" collapsed="false">
      <c r="A208" s="0" t="n">
        <v>-3.49993847277559</v>
      </c>
      <c r="B208" s="0" t="n">
        <v>-3.83229776451582</v>
      </c>
      <c r="C208" s="0" t="n">
        <v>-4.91297663695781</v>
      </c>
      <c r="D208" s="0" t="n">
        <v>-6.18586795123769</v>
      </c>
    </row>
    <row r="209" customFormat="false" ht="12.75" hidden="false" customHeight="false" outlineLevel="0" collapsed="false">
      <c r="A209" s="0" t="n">
        <v>-3.57355171859848</v>
      </c>
      <c r="B209" s="0" t="n">
        <v>-3.90396173834958</v>
      </c>
      <c r="C209" s="0" t="n">
        <v>-4.98431605332906</v>
      </c>
      <c r="D209" s="0" t="n">
        <v>-6.27138874131073</v>
      </c>
    </row>
    <row r="210" customFormat="false" ht="12.75" hidden="false" customHeight="false" outlineLevel="0" collapsed="false">
      <c r="A210" s="0" t="n">
        <v>-3.59455788788348</v>
      </c>
      <c r="B210" s="0" t="n">
        <v>-3.92205865809304</v>
      </c>
      <c r="C210" s="0" t="n">
        <v>-5.00226957133879</v>
      </c>
      <c r="D210" s="0" t="n">
        <v>-6.29532582908081</v>
      </c>
    </row>
    <row r="211" customFormat="false" ht="12.75" hidden="false" customHeight="false" outlineLevel="0" collapsed="false">
      <c r="A211" s="0" t="n">
        <v>-3.56606296397482</v>
      </c>
      <c r="B211" s="0" t="n">
        <v>-3.89750226527479</v>
      </c>
      <c r="C211" s="0" t="n">
        <v>-4.97790178074651</v>
      </c>
      <c r="D211" s="0" t="n">
        <v>-6.27870299089717</v>
      </c>
    </row>
    <row r="212" customFormat="false" ht="12.75" hidden="false" customHeight="false" outlineLevel="0" collapsed="false">
      <c r="A212" s="0" t="n">
        <v>-3.55531222475753</v>
      </c>
      <c r="B212" s="0" t="n">
        <v>-3.89633540812044</v>
      </c>
      <c r="C212" s="0" t="n">
        <v>-4.9590217428575</v>
      </c>
      <c r="D212" s="0" t="n">
        <v>-6.26619811460881</v>
      </c>
    </row>
    <row r="213" customFormat="false" ht="12.75" hidden="false" customHeight="false" outlineLevel="0" collapsed="false">
      <c r="A213" s="0" t="n">
        <v>-3.55566041875349</v>
      </c>
      <c r="B213" s="0" t="n">
        <v>-3.89663711285691</v>
      </c>
      <c r="C213" s="0" t="n">
        <v>-4.94285395936945</v>
      </c>
      <c r="D213" s="0" t="n">
        <v>-6.26475873405375</v>
      </c>
    </row>
    <row r="214" customFormat="false" ht="12.75" hidden="false" customHeight="false" outlineLevel="0" collapsed="false">
      <c r="A214" s="0" t="n">
        <v>-3.57644062713514</v>
      </c>
      <c r="B214" s="0" t="n">
        <v>-3.92276726348379</v>
      </c>
      <c r="C214" s="0" t="n">
        <v>-4.94681496638771</v>
      </c>
      <c r="D214" s="0" t="n">
        <v>-6.26870433417719</v>
      </c>
    </row>
    <row r="215" customFormat="false" ht="12.75" hidden="false" customHeight="false" outlineLevel="0" collapsed="false">
      <c r="A215" s="0" t="n">
        <v>-3.60534108374479</v>
      </c>
      <c r="B215" s="0" t="n">
        <v>-3.96267294897826</v>
      </c>
      <c r="C215" s="0" t="n">
        <v>-4.97618419880511</v>
      </c>
      <c r="D215" s="0" t="n">
        <v>-6.32176083522519</v>
      </c>
    </row>
    <row r="216" customFormat="false" ht="12.75" hidden="false" customHeight="false" outlineLevel="0" collapsed="false">
      <c r="A216" s="0" t="n">
        <v>-3.66102062669931</v>
      </c>
      <c r="B216" s="0" t="n">
        <v>-4.02608588214556</v>
      </c>
      <c r="C216" s="0" t="n">
        <v>-5.03310672618654</v>
      </c>
      <c r="D216" s="0" t="n">
        <v>-6.38537224558354</v>
      </c>
    </row>
    <row r="217" customFormat="false" ht="12.75" hidden="false" customHeight="false" outlineLevel="0" collapsed="false">
      <c r="A217" s="0" t="n">
        <v>-3.73071752930015</v>
      </c>
      <c r="B217" s="0" t="n">
        <v>-4.09511932925418</v>
      </c>
      <c r="C217" s="0" t="n">
        <v>-5.08588388363212</v>
      </c>
      <c r="D217" s="0" t="n">
        <v>-6.42900773512678</v>
      </c>
    </row>
    <row r="218" customFormat="false" ht="12.75" hidden="false" customHeight="false" outlineLevel="0" collapsed="false">
      <c r="A218" s="0" t="n">
        <v>-3.77682020276564</v>
      </c>
      <c r="B218" s="0" t="n">
        <v>-4.15061374057643</v>
      </c>
      <c r="C218" s="0" t="n">
        <v>-5.13411248414645</v>
      </c>
      <c r="D218" s="0" t="n">
        <v>-6.48608734326335</v>
      </c>
    </row>
    <row r="219" customFormat="false" ht="12.75" hidden="false" customHeight="false" outlineLevel="0" collapsed="false">
      <c r="A219" s="0" t="n">
        <v>-3.8307125605417</v>
      </c>
      <c r="B219" s="0" t="n">
        <v>-4.20454569419196</v>
      </c>
      <c r="C219" s="0" t="n">
        <v>-5.1884252025321</v>
      </c>
      <c r="D219" s="0" t="n">
        <v>-6.55561956686669</v>
      </c>
    </row>
    <row r="220" customFormat="false" ht="12.75" hidden="false" customHeight="false" outlineLevel="0" collapsed="false">
      <c r="A220" s="0" t="n">
        <v>-3.875133135495</v>
      </c>
      <c r="B220" s="0" t="n">
        <v>-4.25186154353979</v>
      </c>
      <c r="C220" s="0" t="n">
        <v>-5.24610590403341</v>
      </c>
      <c r="D220" s="0" t="n">
        <v>-6.62893505171552</v>
      </c>
    </row>
    <row r="221" customFormat="false" ht="12.75" hidden="false" customHeight="false" outlineLevel="0" collapsed="false">
      <c r="A221" s="0" t="n">
        <v>-3.90270498088316</v>
      </c>
      <c r="B221" s="0" t="n">
        <v>-4.28459008898859</v>
      </c>
      <c r="C221" s="0" t="n">
        <v>-5.27528783732513</v>
      </c>
      <c r="D221" s="0" t="n">
        <v>-6.65017823170972</v>
      </c>
    </row>
    <row r="222" customFormat="false" ht="12.75" hidden="false" customHeight="false" outlineLevel="0" collapsed="false">
      <c r="A222" s="0" t="n">
        <v>-3.99074045940232</v>
      </c>
      <c r="B222" s="0" t="n">
        <v>-4.3683757472868</v>
      </c>
      <c r="C222" s="0" t="n">
        <v>-5.36325343625023</v>
      </c>
      <c r="D222" s="0" t="n">
        <v>-6.72854870067818</v>
      </c>
    </row>
    <row r="223" customFormat="false" ht="12.75" hidden="false" customHeight="false" outlineLevel="0" collapsed="false">
      <c r="A223" s="0" t="n">
        <v>-4.07626601317848</v>
      </c>
      <c r="B223" s="0" t="n">
        <v>-4.46533341135288</v>
      </c>
      <c r="C223" s="0" t="n">
        <v>-5.47085130031747</v>
      </c>
      <c r="D223" s="0" t="n">
        <v>-6.84841795008047</v>
      </c>
    </row>
    <row r="224" customFormat="false" ht="12.75" hidden="false" customHeight="false" outlineLevel="0" collapsed="false">
      <c r="A224" s="0" t="n">
        <v>-4.11196120849682</v>
      </c>
      <c r="B224" s="0" t="n">
        <v>-4.51733541128493</v>
      </c>
      <c r="C224" s="0" t="n">
        <v>-5.52905169607729</v>
      </c>
      <c r="D224" s="0" t="n">
        <v>-6.91356778537121</v>
      </c>
    </row>
    <row r="225" customFormat="false" ht="12.75" hidden="false" customHeight="false" outlineLevel="0" collapsed="false">
      <c r="A225" s="0" t="n">
        <v>-4.05841305556539</v>
      </c>
      <c r="B225" s="0" t="n">
        <v>-4.47045870921808</v>
      </c>
      <c r="C225" s="0" t="n">
        <v>-5.4595338517714</v>
      </c>
      <c r="D225" s="0" t="n">
        <v>-6.84710237355944</v>
      </c>
    </row>
    <row r="226" customFormat="false" ht="12.75" hidden="false" customHeight="false" outlineLevel="0" collapsed="false">
      <c r="A226" s="0" t="n">
        <v>-4.05187534424958</v>
      </c>
      <c r="B226" s="0" t="n">
        <v>-4.46472267202266</v>
      </c>
      <c r="C226" s="0" t="n">
        <v>-5.41624375852496</v>
      </c>
      <c r="D226" s="0" t="n">
        <v>-6.80017520232729</v>
      </c>
    </row>
    <row r="227" customFormat="false" ht="12.75" hidden="false" customHeight="false" outlineLevel="0" collapsed="false">
      <c r="A227" s="0" t="n">
        <v>-4.04922946579151</v>
      </c>
      <c r="B227" s="0" t="n">
        <v>-4.47391359692186</v>
      </c>
      <c r="C227" s="0" t="n">
        <v>-5.40900293907705</v>
      </c>
      <c r="D227" s="0" t="n">
        <v>-6.80284143474418</v>
      </c>
    </row>
    <row r="228" customFormat="false" ht="12.75" hidden="false" customHeight="false" outlineLevel="0" collapsed="false">
      <c r="A228" s="0" t="n">
        <v>-4.04754658518177</v>
      </c>
      <c r="B228" s="0" t="n">
        <v>-4.49270988509693</v>
      </c>
      <c r="C228" s="0" t="n">
        <v>-5.43905530148453</v>
      </c>
      <c r="D228" s="0" t="n">
        <v>-6.85763878186976</v>
      </c>
    </row>
    <row r="229" customFormat="false" ht="12.75" hidden="false" customHeight="false" outlineLevel="0" collapsed="false">
      <c r="A229" s="0" t="n">
        <v>-4.04122021626535</v>
      </c>
      <c r="B229" s="0" t="n">
        <v>-4.51423979616889</v>
      </c>
      <c r="C229" s="0" t="n">
        <v>-5.48064582645633</v>
      </c>
      <c r="D229" s="0" t="n">
        <v>-6.91698086874318</v>
      </c>
    </row>
    <row r="230" customFormat="false" ht="12.75" hidden="false" customHeight="false" outlineLevel="0" collapsed="false">
      <c r="A230" s="0" t="n">
        <v>-4.07590085773653</v>
      </c>
      <c r="B230" s="0" t="n">
        <v>-4.54532201429307</v>
      </c>
      <c r="C230" s="0" t="n">
        <v>-5.5211600609428</v>
      </c>
      <c r="D230" s="0" t="n">
        <v>-6.97526155911528</v>
      </c>
    </row>
    <row r="231" customFormat="false" ht="12.75" hidden="false" customHeight="false" outlineLevel="0" collapsed="false">
      <c r="A231" s="0" t="n">
        <v>-4.16069966821699</v>
      </c>
      <c r="B231" s="0" t="n">
        <v>-4.62100001744942</v>
      </c>
      <c r="C231" s="0" t="n">
        <v>-5.6015381423875</v>
      </c>
      <c r="D231" s="0" t="n">
        <v>-7.07344362694327</v>
      </c>
    </row>
    <row r="232" customFormat="false" ht="12.75" hidden="false" customHeight="false" outlineLevel="0" collapsed="false">
      <c r="A232" s="0" t="n">
        <v>-4.21465743209713</v>
      </c>
      <c r="B232" s="0" t="n">
        <v>-4.68071593674136</v>
      </c>
      <c r="C232" s="0" t="n">
        <v>-5.68082446892318</v>
      </c>
      <c r="D232" s="0" t="n">
        <v>-7.17073307979821</v>
      </c>
    </row>
    <row r="233" customFormat="false" ht="12.75" hidden="false" customHeight="false" outlineLevel="0" collapsed="false">
      <c r="A233" s="0" t="n">
        <v>-4.26622871184485</v>
      </c>
      <c r="B233" s="0" t="n">
        <v>-4.72653419792602</v>
      </c>
      <c r="C233" s="0" t="n">
        <v>-5.74155454858756</v>
      </c>
      <c r="D233" s="0" t="n">
        <v>-7.25017667726049</v>
      </c>
    </row>
    <row r="234" customFormat="false" ht="12.75" hidden="false" customHeight="false" outlineLevel="0" collapsed="false">
      <c r="A234" s="0" t="n">
        <v>-4.27534193008653</v>
      </c>
      <c r="B234" s="0" t="n">
        <v>-4.7558026976609</v>
      </c>
      <c r="C234" s="0" t="n">
        <v>-5.81621969057372</v>
      </c>
      <c r="D234" s="0" t="n">
        <v>-7.3604561162186</v>
      </c>
    </row>
    <row r="235" customFormat="false" ht="12.75" hidden="false" customHeight="false" outlineLevel="0" collapsed="false">
      <c r="A235" s="0" t="n">
        <v>-4.34610521460619</v>
      </c>
      <c r="B235" s="0" t="n">
        <v>-4.82822351928215</v>
      </c>
      <c r="C235" s="0" t="n">
        <v>-5.88375000320188</v>
      </c>
      <c r="D235" s="0" t="n">
        <v>-7.41070506840027</v>
      </c>
    </row>
    <row r="236" customFormat="false" ht="12.75" hidden="false" customHeight="false" outlineLevel="0" collapsed="false">
      <c r="A236" s="0" t="n">
        <v>-4.49313818759634</v>
      </c>
      <c r="B236" s="0" t="n">
        <v>-4.98095558286448</v>
      </c>
      <c r="C236" s="0" t="n">
        <v>-6.02500503053703</v>
      </c>
      <c r="D236" s="0" t="n">
        <v>-7.5396911843888</v>
      </c>
    </row>
    <row r="237" customFormat="false" ht="12.75" hidden="false" customHeight="false" outlineLevel="0" collapsed="false">
      <c r="A237" s="0" t="n">
        <v>-4.54645861701943</v>
      </c>
      <c r="B237" s="0" t="n">
        <v>-5.04095719361278</v>
      </c>
      <c r="C237" s="0" t="n">
        <v>-6.09044138051002</v>
      </c>
      <c r="D237" s="0" t="n">
        <v>-7.62464508558547</v>
      </c>
    </row>
    <row r="238" customFormat="false" ht="12.75" hidden="false" customHeight="false" outlineLevel="0" collapsed="false">
      <c r="A238" s="0" t="n">
        <v>-4.53755545744653</v>
      </c>
      <c r="B238" s="0" t="n">
        <v>-5.03303376645831</v>
      </c>
      <c r="C238" s="0" t="n">
        <v>-6.08316222905414</v>
      </c>
      <c r="D238" s="0" t="n">
        <v>-7.63785327652041</v>
      </c>
    </row>
    <row r="239" customFormat="false" ht="12.75" hidden="false" customHeight="false" outlineLevel="0" collapsed="false">
      <c r="A239" s="0" t="n">
        <v>-4.53249753812124</v>
      </c>
      <c r="B239" s="0" t="n">
        <v>-5.04108765372545</v>
      </c>
      <c r="C239" s="0" t="n">
        <v>-6.10086341974876</v>
      </c>
      <c r="D239" s="0" t="n">
        <v>-7.65539472996066</v>
      </c>
    </row>
    <row r="240" customFormat="false" ht="12.75" hidden="false" customHeight="false" outlineLevel="0" collapsed="false">
      <c r="A240" s="0" t="n">
        <v>-4.51162923385961</v>
      </c>
      <c r="B240" s="0" t="n">
        <v>-5.02241384387721</v>
      </c>
      <c r="C240" s="0" t="n">
        <v>-6.06378199490395</v>
      </c>
      <c r="D240" s="0" t="n">
        <v>-7.61862911973346</v>
      </c>
    </row>
    <row r="241" customFormat="false" ht="12.75" hidden="false" customHeight="false" outlineLevel="0" collapsed="false">
      <c r="A241" s="0" t="n">
        <v>-4.51100406467404</v>
      </c>
      <c r="B241" s="0" t="n">
        <v>-5.0218540232198</v>
      </c>
      <c r="C241" s="0" t="n">
        <v>-6.03249185473528</v>
      </c>
      <c r="D241" s="0" t="n">
        <v>-7.58849882091785</v>
      </c>
    </row>
    <row r="242" customFormat="false" ht="12.75" hidden="false" customHeight="false" outlineLevel="0" collapsed="false">
      <c r="A242" s="0" t="n">
        <v>-4.53664609026725</v>
      </c>
      <c r="B242" s="0" t="n">
        <v>-5.04479690859138</v>
      </c>
      <c r="C242" s="0" t="n">
        <v>-6.04776835435738</v>
      </c>
      <c r="D242" s="0" t="n">
        <v>-7.62359445347999</v>
      </c>
    </row>
    <row r="243" customFormat="false" ht="12.75" hidden="false" customHeight="false" outlineLevel="0" collapsed="false">
      <c r="A243" s="0" t="n">
        <v>-4.57355522642148</v>
      </c>
      <c r="B243" s="0" t="n">
        <v>-5.10015281744422</v>
      </c>
      <c r="C243" s="0" t="n">
        <v>-6.10088378853089</v>
      </c>
      <c r="D243" s="0" t="n">
        <v>-7.69582197222012</v>
      </c>
    </row>
    <row r="244" customFormat="false" ht="12.75" hidden="false" customHeight="false" outlineLevel="0" collapsed="false">
      <c r="A244" s="0" t="n">
        <v>-4.61572405960746</v>
      </c>
      <c r="B244" s="0" t="n">
        <v>-5.15066202884696</v>
      </c>
      <c r="C244" s="0" t="n">
        <v>-6.15649735749132</v>
      </c>
      <c r="D244" s="0" t="n">
        <v>-7.78112132369864</v>
      </c>
    </row>
    <row r="245" customFormat="false" ht="12.75" hidden="false" customHeight="false" outlineLevel="0" collapsed="false">
      <c r="A245" s="0" t="n">
        <v>-4.67037297228323</v>
      </c>
      <c r="B245" s="0" t="n">
        <v>-5.21255211629629</v>
      </c>
      <c r="C245" s="0" t="n">
        <v>-6.22238915241489</v>
      </c>
      <c r="D245" s="0" t="n">
        <v>-7.84714685314473</v>
      </c>
    </row>
    <row r="246" customFormat="false" ht="12.75" hidden="false" customHeight="false" outlineLevel="0" collapsed="false">
      <c r="A246" s="0" t="n">
        <v>-4.71165333100795</v>
      </c>
      <c r="B246" s="0" t="n">
        <v>-5.26255894820756</v>
      </c>
      <c r="C246" s="0" t="n">
        <v>-6.28491211292519</v>
      </c>
      <c r="D246" s="0" t="n">
        <v>-7.92020295829408</v>
      </c>
    </row>
    <row r="247" customFormat="false" ht="12.75" hidden="false" customHeight="false" outlineLevel="0" collapsed="false">
      <c r="A247" s="0" t="n">
        <v>-4.74955294975966</v>
      </c>
      <c r="B247" s="0" t="n">
        <v>-5.30965201658949</v>
      </c>
      <c r="C247" s="0" t="n">
        <v>-6.34500709782885</v>
      </c>
      <c r="D247" s="0" t="n">
        <v>-7.99081490450488</v>
      </c>
    </row>
    <row r="248" customFormat="false" ht="12.75" hidden="false" customHeight="false" outlineLevel="0" collapsed="false">
      <c r="A248" s="0" t="n">
        <v>-4.79032046371426</v>
      </c>
      <c r="B248" s="0" t="n">
        <v>-5.34642879079083</v>
      </c>
      <c r="C248" s="0" t="n">
        <v>-6.40550140166348</v>
      </c>
      <c r="D248" s="0" t="n">
        <v>-8.05115130778254</v>
      </c>
    </row>
    <row r="249" customFormat="false" ht="12.75" hidden="false" customHeight="false" outlineLevel="0" collapsed="false">
      <c r="A249" s="0" t="n">
        <v>-4.79032046371426</v>
      </c>
      <c r="B249" s="0" t="n">
        <v>-5.36953543134163</v>
      </c>
      <c r="C249" s="0" t="n">
        <v>-6.4639760202567</v>
      </c>
      <c r="D249" s="0" t="n">
        <v>-8.12768200630613</v>
      </c>
    </row>
    <row r="250" customFormat="false" ht="12.75" hidden="false" customHeight="false" outlineLevel="0" collapsed="false">
      <c r="A250" s="0" t="n">
        <v>-4.81440815900783</v>
      </c>
      <c r="B250" s="0" t="n">
        <v>-5.4043829138457</v>
      </c>
      <c r="C250" s="0" t="n">
        <v>-6.51857192846308</v>
      </c>
      <c r="D250" s="0" t="n">
        <v>-8.17155866715689</v>
      </c>
    </row>
    <row r="251" customFormat="false" ht="12.75" hidden="false" customHeight="false" outlineLevel="0" collapsed="false">
      <c r="A251" s="0" t="n">
        <v>-4.91507125403247</v>
      </c>
      <c r="B251" s="0" t="n">
        <v>-5.49570367912098</v>
      </c>
      <c r="C251" s="0" t="n">
        <v>-6.60974699976713</v>
      </c>
      <c r="D251" s="0" t="n">
        <v>-8.2615233146125</v>
      </c>
    </row>
    <row r="252" customFormat="false" ht="12.75" hidden="false" customHeight="false" outlineLevel="0" collapsed="false">
      <c r="A252" s="0" t="n">
        <v>-4.96105524281299</v>
      </c>
      <c r="B252" s="0" t="n">
        <v>-5.56111108355497</v>
      </c>
      <c r="C252" s="0" t="n">
        <v>-6.66945974680568</v>
      </c>
      <c r="D252" s="0" t="n">
        <v>-8.34221431907782</v>
      </c>
    </row>
    <row r="253" customFormat="false" ht="12.75" hidden="false" customHeight="false" outlineLevel="0" collapsed="false">
      <c r="A253" s="0" t="n">
        <v>-4.90956188558408</v>
      </c>
      <c r="B253" s="0" t="n">
        <v>-5.52740622024229</v>
      </c>
      <c r="C253" s="0" t="n">
        <v>-6.61579231889665</v>
      </c>
      <c r="D253" s="0" t="n">
        <v>-8.30002636048936</v>
      </c>
    </row>
    <row r="254" customFormat="false" ht="12.75" hidden="false" customHeight="false" outlineLevel="0" collapsed="false">
      <c r="A254" s="0" t="n">
        <v>-4.8820644651084</v>
      </c>
      <c r="B254" s="0" t="n">
        <v>-5.48917421135065</v>
      </c>
      <c r="C254" s="0" t="n">
        <v>-6.52678027674896</v>
      </c>
      <c r="D254" s="0" t="n">
        <v>-8.21155380924486</v>
      </c>
    </row>
    <row r="255" customFormat="false" ht="12.75" hidden="false" customHeight="false" outlineLevel="0" collapsed="false">
      <c r="A255" s="0" t="n">
        <v>-4.88446279053951</v>
      </c>
      <c r="B255" s="0" t="n">
        <v>-5.50442322361602</v>
      </c>
      <c r="C255" s="0" t="n">
        <v>-6.52694750993679</v>
      </c>
      <c r="D255" s="0" t="n">
        <v>-8.22242519399985</v>
      </c>
    </row>
    <row r="256" customFormat="false" ht="12.75" hidden="false" customHeight="false" outlineLevel="0" collapsed="false">
      <c r="A256" s="0" t="n">
        <v>-4.91618279040444</v>
      </c>
      <c r="B256" s="0" t="n">
        <v>-5.56491113753235</v>
      </c>
      <c r="C256" s="0" t="n">
        <v>-6.60140607470703</v>
      </c>
      <c r="D256" s="0" t="n">
        <v>-8.31513587192679</v>
      </c>
    </row>
    <row r="257" customFormat="false" ht="12.75" hidden="false" customHeight="false" outlineLevel="0" collapsed="false">
      <c r="A257" s="0" t="n">
        <v>-4.967563524091</v>
      </c>
      <c r="B257" s="0" t="n">
        <v>-5.63075510918502</v>
      </c>
      <c r="C257" s="0" t="n">
        <v>-6.68572811796922</v>
      </c>
      <c r="D257" s="0" t="n">
        <v>-8.41014089080399</v>
      </c>
    </row>
    <row r="258" customFormat="false" ht="12.75" hidden="false" customHeight="false" outlineLevel="0" collapsed="false">
      <c r="A258" s="0" t="n">
        <v>-5.06066383618986</v>
      </c>
      <c r="B258" s="0" t="n">
        <v>-5.73553416845819</v>
      </c>
      <c r="C258" s="0" t="n">
        <v>-6.78985981136955</v>
      </c>
      <c r="D258" s="0" t="n">
        <v>-8.52482254457575</v>
      </c>
    </row>
    <row r="259" customFormat="false" ht="12.75" hidden="false" customHeight="false" outlineLevel="0" collapsed="false">
      <c r="A259" s="0" t="n">
        <v>-5.16760963077153</v>
      </c>
      <c r="B259" s="0" t="n">
        <v>-5.81496112514983</v>
      </c>
      <c r="C259" s="0" t="n">
        <v>-6.86636025723666</v>
      </c>
      <c r="D259" s="0" t="n">
        <v>-8.61185607999742</v>
      </c>
    </row>
    <row r="260" customFormat="false" ht="12.75" hidden="false" customHeight="false" outlineLevel="0" collapsed="false">
      <c r="A260" s="0" t="n">
        <v>-5.27472746775648</v>
      </c>
      <c r="B260" s="0" t="n">
        <v>-5.91275824477176</v>
      </c>
      <c r="C260" s="0" t="n">
        <v>-6.97384139315157</v>
      </c>
      <c r="D260" s="0" t="n">
        <v>-8.71856704769028</v>
      </c>
    </row>
    <row r="261" customFormat="false" ht="12.75" hidden="false" customHeight="false" outlineLevel="0" collapsed="false">
      <c r="A261" s="0" t="n">
        <v>-5.34975120801963</v>
      </c>
      <c r="B261" s="0" t="n">
        <v>-5.98090916969878</v>
      </c>
      <c r="C261" s="0" t="n">
        <v>-7.06004482437696</v>
      </c>
      <c r="D261" s="0" t="n">
        <v>-8.80376385509714</v>
      </c>
    </row>
    <row r="262" customFormat="false" ht="12.75" hidden="false" customHeight="false" outlineLevel="0" collapsed="false">
      <c r="A262" s="0" t="n">
        <v>-5.37952663902613</v>
      </c>
      <c r="B262" s="0" t="n">
        <v>-6.00787865860076</v>
      </c>
      <c r="C262" s="0" t="n">
        <v>-7.12660500499106</v>
      </c>
      <c r="D262" s="0" t="n">
        <v>-8.88983474675082</v>
      </c>
    </row>
    <row r="263" customFormat="false" ht="12.75" hidden="false" customHeight="false" outlineLevel="0" collapsed="false">
      <c r="A263" s="0" t="n">
        <v>-5.39808595764226</v>
      </c>
      <c r="B263" s="0" t="n">
        <v>-6.03927091151329</v>
      </c>
      <c r="C263" s="0" t="n">
        <v>-7.22406696987863</v>
      </c>
      <c r="D263" s="0" t="n">
        <v>-9.00637649552196</v>
      </c>
    </row>
    <row r="264" customFormat="false" ht="12.75" hidden="false" customHeight="false" outlineLevel="0" collapsed="false">
      <c r="A264" s="0" t="n">
        <v>-5.52255174873671</v>
      </c>
      <c r="B264" s="0" t="n">
        <v>-6.13680993092611</v>
      </c>
      <c r="C264" s="0" t="n">
        <v>-7.32056983770304</v>
      </c>
      <c r="D264" s="0" t="n">
        <v>-9.0678700402107</v>
      </c>
    </row>
    <row r="265" customFormat="false" ht="12.75" hidden="false" customHeight="false" outlineLevel="0" collapsed="false">
      <c r="A265" s="0" t="n">
        <v>-5.62131786458002</v>
      </c>
      <c r="B265" s="0" t="n">
        <v>-6.24070432765776</v>
      </c>
      <c r="C265" s="0" t="n">
        <v>-7.43229829971597</v>
      </c>
      <c r="D265" s="0" t="n">
        <v>-9.18953203588414</v>
      </c>
    </row>
    <row r="266" customFormat="false" ht="12.75" hidden="false" customHeight="false" outlineLevel="0" collapsed="false">
      <c r="A266" s="0" t="n">
        <v>-5.5865183454418</v>
      </c>
      <c r="B266" s="0" t="n">
        <v>-6.20946382995963</v>
      </c>
      <c r="C266" s="0" t="n">
        <v>-7.42162824775838</v>
      </c>
      <c r="D266" s="0" t="n">
        <v>-9.2044256551175</v>
      </c>
    </row>
    <row r="267" customFormat="false" ht="12.75" hidden="false" customHeight="false" outlineLevel="0" collapsed="false">
      <c r="A267" s="0" t="n">
        <v>-5.55954895433625</v>
      </c>
      <c r="B267" s="0" t="n">
        <v>-6.1852119687946</v>
      </c>
      <c r="C267" s="0" t="n">
        <v>-7.39955006358089</v>
      </c>
      <c r="D267" s="0" t="n">
        <v>-9.18280464493873</v>
      </c>
    </row>
    <row r="268" customFormat="false" ht="12.75" hidden="false" customHeight="false" outlineLevel="0" collapsed="false">
      <c r="A268" s="0" t="n">
        <v>-5.55783507851179</v>
      </c>
      <c r="B268" s="0" t="n">
        <v>-6.18366958632167</v>
      </c>
      <c r="C268" s="0" t="n">
        <v>-7.39814481139023</v>
      </c>
      <c r="D268" s="0" t="n">
        <v>-9.1814277534167</v>
      </c>
    </row>
    <row r="269" customFormat="false" ht="12.75" hidden="false" customHeight="false" outlineLevel="0" collapsed="false">
      <c r="A269" s="0" t="n">
        <v>-5.5391131104446</v>
      </c>
      <c r="B269" s="0" t="n">
        <v>-6.15167383016664</v>
      </c>
      <c r="C269" s="0" t="n">
        <v>-7.34326777669996</v>
      </c>
      <c r="D269" s="0" t="n">
        <v>-9.11510431854116</v>
      </c>
    </row>
    <row r="270" customFormat="false" ht="12.75" hidden="false" customHeight="false" outlineLevel="0" collapsed="false">
      <c r="A270" s="0" t="n">
        <v>-5.5391131104446</v>
      </c>
      <c r="B270" s="0" t="n">
        <v>-6.16681159756264</v>
      </c>
      <c r="C270" s="0" t="n">
        <v>-7.3598516532922</v>
      </c>
      <c r="D270" s="0" t="n">
        <v>-9.16404339165627</v>
      </c>
    </row>
    <row r="271" customFormat="false" ht="12.75" hidden="false" customHeight="false" outlineLevel="0" collapsed="false">
      <c r="A271" s="0" t="n">
        <v>-5.57102129363734</v>
      </c>
      <c r="B271" s="0" t="n">
        <v>-6.21071031270775</v>
      </c>
      <c r="C271" s="0" t="n">
        <v>-7.41656906438564</v>
      </c>
      <c r="D271" s="0" t="n">
        <v>-9.2527444967315</v>
      </c>
    </row>
    <row r="272" customFormat="false" ht="12.75" hidden="false" customHeight="false" outlineLevel="0" collapsed="false">
      <c r="A272" s="0" t="n">
        <v>-5.63220730819437</v>
      </c>
      <c r="B272" s="0" t="n">
        <v>-6.28120666320562</v>
      </c>
      <c r="C272" s="0" t="n">
        <v>-7.48925831101311</v>
      </c>
      <c r="D272" s="0" t="n">
        <v>-9.33734376012295</v>
      </c>
    </row>
    <row r="273" customFormat="false" ht="12.75" hidden="false" customHeight="false" outlineLevel="0" collapsed="false">
      <c r="A273" s="0" t="n">
        <v>-5.69393148327425</v>
      </c>
      <c r="B273" s="0" t="n">
        <v>-6.33691162077562</v>
      </c>
      <c r="C273" s="0" t="n">
        <v>-7.5485083698264</v>
      </c>
      <c r="D273" s="0" t="n">
        <v>-9.39583702436863</v>
      </c>
    </row>
    <row r="274" customFormat="false" ht="12.75" hidden="false" customHeight="false" outlineLevel="0" collapsed="false">
      <c r="A274" s="0" t="n">
        <v>-5.75031996250187</v>
      </c>
      <c r="B274" s="0" t="n">
        <v>-6.38764165237574</v>
      </c>
      <c r="C274" s="0" t="n">
        <v>-7.6032511815361</v>
      </c>
      <c r="D274" s="0" t="n">
        <v>-9.44974437971794</v>
      </c>
    </row>
    <row r="275" customFormat="false" ht="12.75" hidden="false" customHeight="false" outlineLevel="0" collapsed="false">
      <c r="A275" s="0" t="n">
        <v>-5.81169871736157</v>
      </c>
      <c r="B275" s="0" t="n">
        <v>-6.44268885227172</v>
      </c>
      <c r="C275" s="0" t="n">
        <v>-7.67336933993751</v>
      </c>
      <c r="D275" s="0" t="n">
        <v>-9.51860207645903</v>
      </c>
    </row>
    <row r="276" customFormat="false" ht="12.75" hidden="false" customHeight="false" outlineLevel="0" collapsed="false">
      <c r="A276" s="0" t="n">
        <v>-5.85178232317545</v>
      </c>
      <c r="B276" s="0" t="n">
        <v>-6.47854105167491</v>
      </c>
      <c r="C276" s="0" t="n">
        <v>-7.73528893394864</v>
      </c>
      <c r="D276" s="0" t="n">
        <v>-9.6003584329687</v>
      </c>
    </row>
    <row r="277" customFormat="false" ht="12.75" hidden="false" customHeight="false" outlineLevel="0" collapsed="false">
      <c r="A277" s="0" t="n">
        <v>-5.85931214197002</v>
      </c>
      <c r="B277" s="0" t="n">
        <v>-6.48526750095799</v>
      </c>
      <c r="C277" s="0" t="n">
        <v>-7.78687753040163</v>
      </c>
      <c r="D277" s="0" t="n">
        <v>-9.6718723187409</v>
      </c>
    </row>
    <row r="278" customFormat="false" ht="12.75" hidden="false" customHeight="false" outlineLevel="0" collapsed="false">
      <c r="A278" s="0" t="n">
        <v>-5.84211604990415</v>
      </c>
      <c r="B278" s="0" t="n">
        <v>-6.50842192508929</v>
      </c>
      <c r="C278" s="0" t="n">
        <v>-7.8421086296733</v>
      </c>
      <c r="D278" s="0" t="n">
        <v>-9.73301625360239</v>
      </c>
    </row>
    <row r="279" customFormat="false" ht="12.75" hidden="false" customHeight="false" outlineLevel="0" collapsed="false">
      <c r="A279" s="0" t="n">
        <v>-5.85728357004193</v>
      </c>
      <c r="B279" s="0" t="n">
        <v>-6.52211566183253</v>
      </c>
      <c r="C279" s="0" t="n">
        <v>-7.85476400052321</v>
      </c>
      <c r="D279" s="0" t="n">
        <v>-9.71074380395555</v>
      </c>
    </row>
    <row r="280" customFormat="false" ht="12.75" hidden="false" customHeight="false" outlineLevel="0" collapsed="false">
      <c r="A280" s="0" t="n">
        <v>-5.91142590971368</v>
      </c>
      <c r="B280" s="0" t="n">
        <v>-6.57090968057191</v>
      </c>
      <c r="C280" s="0" t="n">
        <v>-7.89977756457104</v>
      </c>
      <c r="D280" s="0" t="n">
        <v>-9.74738742133899</v>
      </c>
    </row>
    <row r="281" customFormat="false" ht="12.75" hidden="false" customHeight="false" outlineLevel="0" collapsed="false">
      <c r="A281" s="0" t="n">
        <v>-5.85057401316035</v>
      </c>
      <c r="B281" s="0" t="n">
        <v>-6.53193375245174</v>
      </c>
      <c r="C281" s="0" t="n">
        <v>-7.86383150463746</v>
      </c>
      <c r="D281" s="0" t="n">
        <v>-9.71241307500018</v>
      </c>
    </row>
    <row r="282" customFormat="false" ht="12.75" hidden="false" customHeight="false" outlineLevel="0" collapsed="false">
      <c r="A282" s="0" t="n">
        <v>-5.81101927586833</v>
      </c>
      <c r="B282" s="0" t="n">
        <v>-6.49603669163389</v>
      </c>
      <c r="C282" s="0" t="n">
        <v>-7.77517927815878</v>
      </c>
      <c r="D282" s="0" t="n">
        <v>-9.59859827880506</v>
      </c>
    </row>
    <row r="283" customFormat="false" ht="12.75" hidden="false" customHeight="false" outlineLevel="0" collapsed="false">
      <c r="A283" s="0" t="n">
        <v>-5.79572730499905</v>
      </c>
      <c r="B283" s="0" t="n">
        <v>-6.48213927222774</v>
      </c>
      <c r="C283" s="0" t="n">
        <v>-7.73460711791276</v>
      </c>
      <c r="D283" s="0" t="n">
        <v>-9.55885196816693</v>
      </c>
    </row>
    <row r="284" customFormat="false" ht="12.75" hidden="false" customHeight="false" outlineLevel="0" collapsed="false">
      <c r="A284" s="0" t="n">
        <v>-5.81673170362066</v>
      </c>
      <c r="B284" s="0" t="n">
        <v>-6.51688587486605</v>
      </c>
      <c r="C284" s="0" t="n">
        <v>-7.75844696710328</v>
      </c>
      <c r="D284" s="0" t="n">
        <v>-9.59544888495365</v>
      </c>
    </row>
    <row r="285" customFormat="false" ht="12.75" hidden="false" customHeight="false" outlineLevel="0" collapsed="false">
      <c r="A285" s="0" t="n">
        <v>-5.86700199559609</v>
      </c>
      <c r="B285" s="0" t="n">
        <v>-6.56267291507437</v>
      </c>
      <c r="C285" s="0" t="n">
        <v>-7.82502017853019</v>
      </c>
      <c r="D285" s="0" t="n">
        <v>-9.67433293167055</v>
      </c>
    </row>
    <row r="286" customFormat="false" ht="12.75" hidden="false" customHeight="false" outlineLevel="0" collapsed="false">
      <c r="A286" s="0" t="n">
        <v>-5.90892725170445</v>
      </c>
      <c r="B286" s="0" t="n">
        <v>-6.57817814044337</v>
      </c>
      <c r="C286" s="0" t="n">
        <v>-7.84688064656345</v>
      </c>
      <c r="D286" s="0" t="n">
        <v>-9.70957504798146</v>
      </c>
    </row>
    <row r="287" customFormat="false" ht="12.75" hidden="false" customHeight="false" outlineLevel="0" collapsed="false">
      <c r="A287" s="0" t="n">
        <v>-5.96854200048149</v>
      </c>
      <c r="B287" s="0" t="n">
        <v>-6.60880267448517</v>
      </c>
      <c r="C287" s="0" t="n">
        <v>-7.89199543903568</v>
      </c>
      <c r="D287" s="0" t="n">
        <v>-9.75360667073761</v>
      </c>
    </row>
    <row r="288" customFormat="false" ht="12.75" hidden="false" customHeight="false" outlineLevel="0" collapsed="false">
      <c r="A288" s="0" t="n">
        <v>-6.03947552348103</v>
      </c>
      <c r="B288" s="0" t="n">
        <v>-6.64846507906047</v>
      </c>
      <c r="C288" s="0" t="n">
        <v>-7.94535461462336</v>
      </c>
      <c r="D288" s="0" t="n">
        <v>-9.80557311631872</v>
      </c>
    </row>
    <row r="289" customFormat="false" ht="12.75" hidden="false" customHeight="false" outlineLevel="0" collapsed="false">
      <c r="A289" s="0" t="n">
        <v>-6.09612757442131</v>
      </c>
      <c r="B289" s="0" t="n">
        <v>-6.69854900321274</v>
      </c>
      <c r="C289" s="0" t="n">
        <v>-8.03072154856629</v>
      </c>
      <c r="D289" s="0" t="n">
        <v>-9.91033040540278</v>
      </c>
    </row>
    <row r="290" customFormat="false" ht="12.75" hidden="false" customHeight="false" outlineLevel="0" collapsed="false">
      <c r="A290" s="0" t="n">
        <v>-6.09846192229776</v>
      </c>
      <c r="B290" s="0" t="n">
        <v>-6.72457959906349</v>
      </c>
      <c r="C290" s="0" t="n">
        <v>-8.13243506831262</v>
      </c>
      <c r="D290" s="0" t="n">
        <v>-10.0553673374037</v>
      </c>
    </row>
    <row r="291" customFormat="false" ht="12.75" hidden="false" customHeight="false" outlineLevel="0" collapsed="false">
      <c r="A291" s="0" t="n">
        <v>-6.05281866382158</v>
      </c>
      <c r="B291" s="0" t="n">
        <v>-6.70753913598113</v>
      </c>
      <c r="C291" s="0" t="n">
        <v>-8.18013982035903</v>
      </c>
      <c r="D291" s="0" t="n">
        <v>-10.1236337302465</v>
      </c>
    </row>
    <row r="292" customFormat="false" ht="12.75" hidden="false" customHeight="false" outlineLevel="0" collapsed="false">
      <c r="A292" s="0" t="n">
        <v>-6.09721374865327</v>
      </c>
      <c r="B292" s="0" t="n">
        <v>-6.74725914813399</v>
      </c>
      <c r="C292" s="0" t="n">
        <v>-8.24634569371147</v>
      </c>
      <c r="D292" s="0" t="n">
        <v>-10.1883477645657</v>
      </c>
    </row>
    <row r="293" customFormat="false" ht="12.75" hidden="false" customHeight="false" outlineLevel="0" collapsed="false">
      <c r="A293" s="0" t="n">
        <v>-6.19244113173469</v>
      </c>
      <c r="B293" s="0" t="n">
        <v>-6.8321553554478</v>
      </c>
      <c r="C293" s="0" t="n">
        <v>-8.30852841514831</v>
      </c>
      <c r="D293" s="0" t="n">
        <v>-10.2267677979742</v>
      </c>
    </row>
    <row r="294" customFormat="false" ht="12.75" hidden="false" customHeight="false" outlineLevel="0" collapsed="false">
      <c r="A294" s="0" t="n">
        <v>-6.21579874703555</v>
      </c>
      <c r="B294" s="0" t="n">
        <v>-6.87014875964035</v>
      </c>
      <c r="C294" s="0" t="n">
        <v>-8.36266790049976</v>
      </c>
      <c r="D294" s="0" t="n">
        <v>-10.2938687170572</v>
      </c>
    </row>
    <row r="295" customFormat="false" ht="12.75" hidden="false" customHeight="false" outlineLevel="0" collapsed="false">
      <c r="A295" s="0" t="n">
        <v>-6.21579874703555</v>
      </c>
      <c r="B295" s="0" t="n">
        <v>-6.87014875964035</v>
      </c>
      <c r="C295" s="0" t="n">
        <v>-8.36266790049976</v>
      </c>
      <c r="D295" s="0" t="n">
        <v>-10.2938687170572</v>
      </c>
    </row>
    <row r="296" customFormat="false" ht="12.75" hidden="false" customHeight="false" outlineLevel="0" collapsed="false">
      <c r="A296" s="0" t="n">
        <v>-6.18576665193442</v>
      </c>
      <c r="B296" s="0" t="n">
        <v>-6.84333405449976</v>
      </c>
      <c r="C296" s="0" t="n">
        <v>-8.33735036735931</v>
      </c>
      <c r="D296" s="0" t="n">
        <v>-10.2692963841798</v>
      </c>
    </row>
    <row r="297" customFormat="false" ht="12.75" hidden="false" customHeight="false" outlineLevel="0" collapsed="false">
      <c r="A297" s="0" t="n">
        <v>-6.18576665193442</v>
      </c>
      <c r="B297" s="0" t="n">
        <v>-6.84333405449976</v>
      </c>
      <c r="C297" s="0" t="n">
        <v>-8.33735036735931</v>
      </c>
      <c r="D297" s="0" t="n">
        <v>-10.2692963841798</v>
      </c>
    </row>
    <row r="298" customFormat="false" ht="12.75" hidden="false" customHeight="false" outlineLevel="0" collapsed="false">
      <c r="A298" s="0" t="n">
        <v>-6.18576665193442</v>
      </c>
      <c r="B298" s="0" t="n">
        <v>-6.84333405449976</v>
      </c>
      <c r="C298" s="0" t="n">
        <v>-8.33735036735931</v>
      </c>
      <c r="D298" s="0" t="n">
        <v>-10.2547007053505</v>
      </c>
    </row>
    <row r="299" customFormat="false" ht="12.75" hidden="false" customHeight="false" outlineLevel="0" collapsed="false">
      <c r="A299" s="0" t="n">
        <v>-6.18576665193442</v>
      </c>
      <c r="B299" s="0" t="n">
        <v>-6.86036030171134</v>
      </c>
      <c r="C299" s="0" t="n">
        <v>-8.35444188265769</v>
      </c>
      <c r="D299" s="0" t="n">
        <v>-10.3083208873266</v>
      </c>
    </row>
    <row r="300" customFormat="false" ht="12.75" hidden="false" customHeight="false" outlineLevel="0" collapsed="false">
      <c r="A300" s="0" t="n">
        <v>-6.22973507409269</v>
      </c>
      <c r="B300" s="0" t="n">
        <v>-6.89977551261547</v>
      </c>
      <c r="C300" s="0" t="n">
        <v>-8.3856074508618</v>
      </c>
      <c r="D300" s="0" t="n">
        <v>-10.3161106002423</v>
      </c>
    </row>
    <row r="301" customFormat="false" ht="12.75" hidden="false" customHeight="false" outlineLevel="0" collapsed="false">
      <c r="A301" s="0" t="n">
        <v>-6.25062584152555</v>
      </c>
      <c r="B301" s="0" t="n">
        <v>-6.91847259958804</v>
      </c>
      <c r="C301" s="0" t="n">
        <v>-8.40319333762986</v>
      </c>
      <c r="D301" s="0" t="n">
        <v>-10.3331472021289</v>
      </c>
    </row>
    <row r="302" customFormat="false" ht="12.75" hidden="false" customHeight="false" outlineLevel="0" collapsed="false">
      <c r="A302" s="0" t="n">
        <v>-6.27152968924486</v>
      </c>
      <c r="B302" s="0" t="n">
        <v>-6.9371618927751</v>
      </c>
      <c r="C302" s="0" t="n">
        <v>-8.45150926956349</v>
      </c>
      <c r="D302" s="0" t="n">
        <v>-10.4026984585851</v>
      </c>
    </row>
    <row r="303" customFormat="false" ht="12.75" hidden="false" customHeight="false" outlineLevel="0" collapsed="false">
      <c r="A303" s="0" t="n">
        <v>-6.29244635332404</v>
      </c>
      <c r="B303" s="0" t="n">
        <v>-6.98027210295163</v>
      </c>
      <c r="C303" s="0" t="n">
        <v>-8.5543277340125</v>
      </c>
      <c r="D303" s="0" t="n">
        <v>-10.5250240711736</v>
      </c>
    </row>
    <row r="304" customFormat="false" ht="12.75" hidden="false" customHeight="false" outlineLevel="0" collapsed="false">
      <c r="A304" s="0" t="n">
        <v>-6.31337556917421</v>
      </c>
      <c r="B304" s="0" t="n">
        <v>-7.02342301854483</v>
      </c>
      <c r="C304" s="0" t="n">
        <v>-8.65703179268134</v>
      </c>
      <c r="D304" s="0" t="n">
        <v>-10.6734288824542</v>
      </c>
    </row>
    <row r="305" customFormat="false" ht="12.75" hidden="false" customHeight="false" outlineLevel="0" collapsed="false">
      <c r="A305" s="0" t="n">
        <v>-6.26537298065626</v>
      </c>
      <c r="B305" s="0" t="n">
        <v>-7.00396105760543</v>
      </c>
      <c r="C305" s="0" t="n">
        <v>-8.68579241399582</v>
      </c>
      <c r="D305" s="0" t="n">
        <v>-10.7499297762716</v>
      </c>
    </row>
    <row r="306" customFormat="false" ht="12.75" hidden="false" customHeight="false" outlineLevel="0" collapsed="false">
      <c r="A306" s="0" t="n">
        <v>-6.22264678839205</v>
      </c>
      <c r="B306" s="0" t="n">
        <v>-6.98853991303381</v>
      </c>
      <c r="C306" s="0" t="n">
        <v>-8.67736021490466</v>
      </c>
      <c r="D306" s="0" t="n">
        <v>-10.7416556500881</v>
      </c>
    </row>
    <row r="307" customFormat="false" ht="12.75" hidden="false" customHeight="false" outlineLevel="0" collapsed="false">
      <c r="A307" s="0" t="n">
        <v>-6.21318271521876</v>
      </c>
      <c r="B307" s="0" t="n">
        <v>-6.97985474074841</v>
      </c>
      <c r="C307" s="0" t="n">
        <v>-8.6688614263104</v>
      </c>
      <c r="D307" s="0" t="n">
        <v>-10.733313393669</v>
      </c>
    </row>
    <row r="308" customFormat="false" ht="12.75" hidden="false" customHeight="false" outlineLevel="0" collapsed="false">
      <c r="A308" s="0" t="n">
        <v>-6.23101087045413</v>
      </c>
      <c r="B308" s="0" t="n">
        <v>-6.97265760496999</v>
      </c>
      <c r="C308" s="0" t="n">
        <v>-8.66181604604705</v>
      </c>
      <c r="D308" s="0" t="n">
        <v>-10.7113054618958</v>
      </c>
    </row>
    <row r="309" customFormat="false" ht="12.75" hidden="false" customHeight="false" outlineLevel="0" collapsed="false">
      <c r="A309" s="0" t="n">
        <v>-6.23300570751449</v>
      </c>
      <c r="B309" s="0" t="n">
        <v>-6.97447628439346</v>
      </c>
      <c r="C309" s="0" t="n">
        <v>-8.64547885084784</v>
      </c>
      <c r="D309" s="0" t="n">
        <v>-10.717259355005</v>
      </c>
    </row>
    <row r="310" customFormat="false" ht="12.75" hidden="false" customHeight="false" outlineLevel="0" collapsed="false">
      <c r="A310" s="0" t="n">
        <v>-6.216972850886</v>
      </c>
      <c r="B310" s="0" t="n">
        <v>-6.95985432466289</v>
      </c>
      <c r="C310" s="0" t="n">
        <v>-8.56810875027753</v>
      </c>
      <c r="D310" s="0" t="n">
        <v>-10.6245676996034</v>
      </c>
    </row>
    <row r="311" customFormat="false" ht="12.75" hidden="false" customHeight="false" outlineLevel="0" collapsed="false">
      <c r="A311" s="0" t="n">
        <v>-6.20109509646201</v>
      </c>
      <c r="B311" s="0" t="n">
        <v>-6.96875629741471</v>
      </c>
      <c r="C311" s="0" t="n">
        <v>-8.50802046084065</v>
      </c>
      <c r="D311" s="0" t="n">
        <v>-10.5726929672573</v>
      </c>
    </row>
    <row r="312" customFormat="false" ht="12.75" hidden="false" customHeight="false" outlineLevel="0" collapsed="false">
      <c r="A312" s="0" t="n">
        <v>-6.20109509646201</v>
      </c>
      <c r="B312" s="0" t="n">
        <v>-6.96875629741471</v>
      </c>
      <c r="C312" s="0" t="n">
        <v>-8.50802046084065</v>
      </c>
      <c r="D312" s="0" t="n">
        <v>-10.5872297808807</v>
      </c>
    </row>
    <row r="313" customFormat="false" ht="12.75" hidden="false" customHeight="false" outlineLevel="0" collapsed="false">
      <c r="A313" s="0" t="n">
        <v>-6.216972850886</v>
      </c>
      <c r="B313" s="0" t="n">
        <v>-6.9833334110328</v>
      </c>
      <c r="C313" s="0" t="n">
        <v>-8.53070128992546</v>
      </c>
      <c r="D313" s="0" t="n">
        <v>-10.6303380793609</v>
      </c>
    </row>
    <row r="314" customFormat="false" ht="12.75" hidden="false" customHeight="false" outlineLevel="0" collapsed="false">
      <c r="A314" s="0" t="n">
        <v>-6.22812752189831</v>
      </c>
      <c r="B314" s="0" t="n">
        <v>-6.9935678038551</v>
      </c>
      <c r="C314" s="0" t="n">
        <v>-8.57619781559937</v>
      </c>
      <c r="D314" s="0" t="n">
        <v>-10.6958835100348</v>
      </c>
    </row>
    <row r="315" customFormat="false" ht="12.75" hidden="false" customHeight="false" outlineLevel="0" collapsed="false">
      <c r="A315" s="0" t="n">
        <v>-6.2231052515433</v>
      </c>
      <c r="B315" s="0" t="n">
        <v>-7.01229347276941</v>
      </c>
      <c r="C315" s="0" t="n">
        <v>-8.60488493335095</v>
      </c>
      <c r="D315" s="0" t="n">
        <v>-10.7271398644267</v>
      </c>
    </row>
    <row r="316" customFormat="false" ht="12.75" hidden="false" customHeight="false" outlineLevel="0" collapsed="false">
      <c r="A316" s="0" t="n">
        <v>-6.23822995192924</v>
      </c>
      <c r="B316" s="0" t="n">
        <v>-7.04948073073116</v>
      </c>
      <c r="C316" s="0" t="n">
        <v>-8.69292593484022</v>
      </c>
      <c r="D316" s="0" t="n">
        <v>-10.8165685793924</v>
      </c>
    </row>
    <row r="317" customFormat="false" ht="12.75" hidden="false" customHeight="false" outlineLevel="0" collapsed="false">
      <c r="A317" s="0" t="n">
        <v>-6.23521851239732</v>
      </c>
      <c r="B317" s="0" t="n">
        <v>-7.06972604314834</v>
      </c>
      <c r="C317" s="0" t="n">
        <v>-8.75388308857349</v>
      </c>
      <c r="D317" s="0" t="n">
        <v>-10.8782902578751</v>
      </c>
    </row>
    <row r="318" customFormat="false" ht="12.75" hidden="false" customHeight="false" outlineLevel="0" collapsed="false">
      <c r="A318" s="0" t="n">
        <v>-6.20746903764133</v>
      </c>
      <c r="B318" s="0" t="n">
        <v>-7.04381990227005</v>
      </c>
      <c r="C318" s="0" t="n">
        <v>-8.76172762082053</v>
      </c>
      <c r="D318" s="0" t="n">
        <v>-10.9053361040982</v>
      </c>
    </row>
    <row r="319" customFormat="false" ht="12.75" hidden="false" customHeight="false" outlineLevel="0" collapsed="false">
      <c r="A319" s="0" t="n">
        <v>-6.15955154333089</v>
      </c>
      <c r="B319" s="0" t="n">
        <v>-7.02146848891505</v>
      </c>
      <c r="C319" s="0" t="n">
        <v>-8.75879280922</v>
      </c>
      <c r="D319" s="0" t="n">
        <v>-10.9024257667863</v>
      </c>
    </row>
    <row r="320" customFormat="false" ht="12.75" hidden="false" customHeight="false" outlineLevel="0" collapsed="false">
      <c r="A320" s="0" t="n">
        <v>-6.15148760856221</v>
      </c>
      <c r="B320" s="0" t="n">
        <v>-6.99145811831366</v>
      </c>
      <c r="C320" s="0" t="n">
        <v>-8.73351217578207</v>
      </c>
      <c r="D320" s="0" t="n">
        <v>-10.8511307217861</v>
      </c>
    </row>
    <row r="321" customFormat="false" ht="12.75" hidden="false" customHeight="false" outlineLevel="0" collapsed="false">
      <c r="A321" s="0" t="n">
        <v>-6.19484532461464</v>
      </c>
      <c r="B321" s="0" t="n">
        <v>-7.00919972685313</v>
      </c>
      <c r="C321" s="0" t="n">
        <v>-8.75105128768621</v>
      </c>
      <c r="D321" s="0" t="n">
        <v>-10.8492868065612</v>
      </c>
    </row>
    <row r="322" customFormat="false" ht="12.75" hidden="false" customHeight="false" outlineLevel="0" collapsed="false">
      <c r="A322" s="0" t="n">
        <v>-6.24700557369087</v>
      </c>
      <c r="B322" s="0" t="n">
        <v>-7.05761882604874</v>
      </c>
      <c r="C322" s="0" t="n">
        <v>-8.79884335970196</v>
      </c>
      <c r="D322" s="0" t="n">
        <v>-10.8765802130108</v>
      </c>
    </row>
    <row r="323" customFormat="false" ht="12.75" hidden="false" customHeight="false" outlineLevel="0" collapsed="false">
      <c r="A323" s="0" t="n">
        <v>-6.24700557369087</v>
      </c>
      <c r="B323" s="0" t="n">
        <v>-7.05761882604874</v>
      </c>
      <c r="C323" s="0" t="n">
        <v>-8.81523524033139</v>
      </c>
      <c r="D323" s="0" t="n">
        <v>-10.8926285951874</v>
      </c>
    </row>
    <row r="324" customFormat="false" ht="12.75" hidden="false" customHeight="false" outlineLevel="0" collapsed="false">
      <c r="A324" s="0" t="n">
        <v>-6.21804481664207</v>
      </c>
      <c r="B324" s="0" t="n">
        <v>-7.05369698962551</v>
      </c>
      <c r="C324" s="0" t="n">
        <v>-8.81135529213104</v>
      </c>
      <c r="D324" s="0" t="n">
        <v>-10.8888308837858</v>
      </c>
    </row>
    <row r="325" customFormat="false" ht="12.75" hidden="false" customHeight="false" outlineLevel="0" collapsed="false">
      <c r="A325" s="0" t="n">
        <v>-6.16608686603137</v>
      </c>
      <c r="B325" s="0" t="n">
        <v>-7.02762027343504</v>
      </c>
      <c r="C325" s="0" t="n">
        <v>-8.78553903423492</v>
      </c>
      <c r="D325" s="0" t="n">
        <v>-10.8635471048977</v>
      </c>
    </row>
    <row r="326" customFormat="false" ht="12.75" hidden="false" customHeight="false" outlineLevel="0" collapsed="false">
      <c r="A326" s="0" t="n">
        <v>-6.16608686603137</v>
      </c>
      <c r="B326" s="0" t="n">
        <v>-7.04993659156622</v>
      </c>
      <c r="C326" s="0" t="n">
        <v>-8.80763439137879</v>
      </c>
      <c r="D326" s="0" t="n">
        <v>-10.8851883065192</v>
      </c>
    </row>
    <row r="327" customFormat="false" ht="12.75" hidden="false" customHeight="false" outlineLevel="0" collapsed="false">
      <c r="A327" s="0" t="n">
        <v>-6.16608686603137</v>
      </c>
      <c r="B327" s="0" t="n">
        <v>-7.04993659156622</v>
      </c>
      <c r="C327" s="0" t="n">
        <v>-8.80763439137879</v>
      </c>
      <c r="D327" s="0" t="n">
        <v>-10.8851883065192</v>
      </c>
    </row>
    <row r="328" customFormat="false" ht="12.75" hidden="false" customHeight="false" outlineLevel="0" collapsed="false">
      <c r="A328" s="0" t="n">
        <v>-6.16634476179494</v>
      </c>
      <c r="B328" s="0" t="n">
        <v>-7.05018066684401</v>
      </c>
      <c r="C328" s="0" t="n">
        <v>-8.8078759228226</v>
      </c>
      <c r="D328" s="0" t="n">
        <v>-10.8854247699367</v>
      </c>
    </row>
    <row r="329" customFormat="false" ht="12.75" hidden="false" customHeight="false" outlineLevel="0" collapsed="false">
      <c r="A329" s="0" t="n">
        <v>-6.18609048506033</v>
      </c>
      <c r="B329" s="0" t="n">
        <v>-7.06886001594629</v>
      </c>
      <c r="C329" s="0" t="n">
        <v>-8.84501710486162</v>
      </c>
      <c r="D329" s="0" t="n">
        <v>-10.9402098756147</v>
      </c>
    </row>
    <row r="330" customFormat="false" ht="12.75" hidden="false" customHeight="false" outlineLevel="0" collapsed="false">
      <c r="A330" s="0" t="n">
        <v>-6.16265180184172</v>
      </c>
      <c r="B330" s="0" t="n">
        <v>-7.0688060968811</v>
      </c>
      <c r="C330" s="0" t="n">
        <v>-8.88881024641175</v>
      </c>
      <c r="D330" s="0" t="n">
        <v>-11.0031845719114</v>
      </c>
    </row>
    <row r="331" customFormat="false" ht="12.75" hidden="false" customHeight="false" outlineLevel="0" collapsed="false">
      <c r="A331" s="0" t="n">
        <v>-6.16265180184172</v>
      </c>
      <c r="B331" s="0" t="n">
        <v>-7.09074939353176</v>
      </c>
      <c r="C331" s="0" t="n">
        <v>-8.95131717938381</v>
      </c>
      <c r="D331" s="0" t="n">
        <v>-11.0831474973871</v>
      </c>
    </row>
    <row r="332" customFormat="false" ht="12.75" hidden="false" customHeight="false" outlineLevel="0" collapsed="false">
      <c r="A332" s="0" t="n">
        <v>-6.14744572665902</v>
      </c>
      <c r="B332" s="0" t="n">
        <v>-7.13454693185238</v>
      </c>
      <c r="C332" s="0" t="n">
        <v>-8.99827539040255</v>
      </c>
      <c r="D332" s="0" t="n">
        <v>-11.1361358388829</v>
      </c>
    </row>
    <row r="333" customFormat="false" ht="12.75" hidden="false" customHeight="false" outlineLevel="0" collapsed="false">
      <c r="A333" s="0" t="n">
        <v>-6.07659969925324</v>
      </c>
      <c r="B333" s="0" t="n">
        <v>-7.06562260446483</v>
      </c>
      <c r="C333" s="0" t="n">
        <v>-8.9287521866254</v>
      </c>
      <c r="D333" s="0" t="n">
        <v>-11.0491631585924</v>
      </c>
    </row>
    <row r="334" customFormat="false" ht="12.75" hidden="false" customHeight="false" outlineLevel="0" collapsed="false">
      <c r="A334" s="0" t="n">
        <v>-6.0123910008577</v>
      </c>
      <c r="B334" s="0" t="n">
        <v>-7.00298226137431</v>
      </c>
      <c r="C334" s="0" t="n">
        <v>-8.84156456544312</v>
      </c>
      <c r="D334" s="0" t="n">
        <v>-10.9430171479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3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6.59736237680226</v>
      </c>
      <c r="B1" s="0" t="n">
        <v>5.75007397221316</v>
      </c>
      <c r="C1" s="0" t="n">
        <v>4.78618178335751</v>
      </c>
      <c r="D1" s="0" t="n">
        <v>4.01506707452051</v>
      </c>
    </row>
    <row r="2" customFormat="false" ht="12.75" hidden="false" customHeight="false" outlineLevel="0" collapsed="false">
      <c r="A2" s="0" t="n">
        <v>6.56171153046864</v>
      </c>
      <c r="B2" s="0" t="n">
        <v>5.76257653965627</v>
      </c>
      <c r="C2" s="0" t="n">
        <v>4.78250373351982</v>
      </c>
      <c r="D2" s="0" t="n">
        <v>4.04494653113157</v>
      </c>
    </row>
    <row r="3" customFormat="false" ht="12.75" hidden="false" customHeight="false" outlineLevel="0" collapsed="false">
      <c r="A3" s="0" t="n">
        <v>6.45617846966471</v>
      </c>
      <c r="B3" s="0" t="n">
        <v>5.69827624023032</v>
      </c>
      <c r="C3" s="0" t="n">
        <v>4.7362752161895</v>
      </c>
      <c r="D3" s="0" t="n">
        <v>4.01412751957802</v>
      </c>
    </row>
    <row r="4" customFormat="false" ht="12.75" hidden="false" customHeight="false" outlineLevel="0" collapsed="false">
      <c r="A4" s="0" t="n">
        <v>6.47641020702352</v>
      </c>
      <c r="B4" s="0" t="n">
        <v>5.71345004324942</v>
      </c>
      <c r="C4" s="0" t="n">
        <v>4.76329809225168</v>
      </c>
      <c r="D4" s="0" t="n">
        <v>4.02686919122112</v>
      </c>
    </row>
    <row r="5" customFormat="false" ht="12.75" hidden="false" customHeight="false" outlineLevel="0" collapsed="false">
      <c r="A5" s="0" t="n">
        <v>6.49631475339147</v>
      </c>
      <c r="B5" s="0" t="n">
        <v>5.72837845302539</v>
      </c>
      <c r="C5" s="0" t="n">
        <v>4.77325036543566</v>
      </c>
      <c r="D5" s="0" t="n">
        <v>4.02830125652563</v>
      </c>
    </row>
    <row r="6" customFormat="false" ht="12.75" hidden="false" customHeight="false" outlineLevel="0" collapsed="false">
      <c r="A6" s="0" t="n">
        <v>6.52473141795244</v>
      </c>
      <c r="B6" s="0" t="n">
        <v>5.76474250844323</v>
      </c>
      <c r="C6" s="0" t="n">
        <v>4.81558930788536</v>
      </c>
      <c r="D6" s="0" t="n">
        <v>4.05652721815877</v>
      </c>
    </row>
    <row r="7" customFormat="false" ht="12.75" hidden="false" customHeight="false" outlineLevel="0" collapsed="false">
      <c r="A7" s="0" t="n">
        <v>6.57334770978977</v>
      </c>
      <c r="B7" s="0" t="n">
        <v>5.80120472732122</v>
      </c>
      <c r="C7" s="0" t="n">
        <v>4.86359279458339</v>
      </c>
      <c r="D7" s="0" t="n">
        <v>4.08852954262412</v>
      </c>
    </row>
    <row r="8" customFormat="false" ht="12.75" hidden="false" customHeight="false" outlineLevel="0" collapsed="false">
      <c r="A8" s="0" t="n">
        <v>6.64609510297191</v>
      </c>
      <c r="B8" s="0" t="n">
        <v>5.87102163951734</v>
      </c>
      <c r="C8" s="0" t="n">
        <v>4.94012935574582</v>
      </c>
      <c r="D8" s="0" t="n">
        <v>4.14901981944305</v>
      </c>
    </row>
    <row r="9" customFormat="false" ht="12.75" hidden="false" customHeight="false" outlineLevel="0" collapsed="false">
      <c r="A9" s="0" t="n">
        <v>6.73292676978374</v>
      </c>
      <c r="B9" s="0" t="n">
        <v>5.95160935415343</v>
      </c>
      <c r="C9" s="0" t="n">
        <v>5.01721805971828</v>
      </c>
      <c r="D9" s="0" t="n">
        <v>4.20568586782305</v>
      </c>
    </row>
    <row r="10" customFormat="false" ht="12.75" hidden="false" customHeight="false" outlineLevel="0" collapsed="false">
      <c r="A10" s="0" t="n">
        <v>6.81663151440164</v>
      </c>
      <c r="B10" s="0" t="n">
        <v>6.0300622991892</v>
      </c>
      <c r="C10" s="0" t="n">
        <v>5.0933007967694</v>
      </c>
      <c r="D10" s="0" t="n">
        <v>4.26071188915454</v>
      </c>
    </row>
    <row r="11" customFormat="false" ht="12.75" hidden="false" customHeight="false" outlineLevel="0" collapsed="false">
      <c r="A11" s="0" t="n">
        <v>6.81324905732253</v>
      </c>
      <c r="B11" s="0" t="n">
        <v>6.0434131282629</v>
      </c>
      <c r="C11" s="0" t="n">
        <v>5.09768941481659</v>
      </c>
      <c r="D11" s="0" t="n">
        <v>4.26846380520608</v>
      </c>
    </row>
    <row r="12" customFormat="false" ht="12.75" hidden="false" customHeight="false" outlineLevel="0" collapsed="false">
      <c r="A12" s="0" t="n">
        <v>6.85684540863818</v>
      </c>
      <c r="B12" s="0" t="n">
        <v>6.09221425117009</v>
      </c>
      <c r="C12" s="0" t="n">
        <v>5.13022349675471</v>
      </c>
      <c r="D12" s="0" t="n">
        <v>4.29015319316483</v>
      </c>
    </row>
    <row r="13" customFormat="false" ht="12.75" hidden="false" customHeight="false" outlineLevel="0" collapsed="false">
      <c r="A13" s="0" t="n">
        <v>6.87841595123036</v>
      </c>
      <c r="B13" s="0" t="n">
        <v>6.12471514679017</v>
      </c>
      <c r="C13" s="0" t="n">
        <v>5.14640578614978</v>
      </c>
      <c r="D13" s="0" t="n">
        <v>4.31063239391148</v>
      </c>
    </row>
    <row r="14" customFormat="false" ht="12.75" hidden="false" customHeight="false" outlineLevel="0" collapsed="false">
      <c r="A14" s="0" t="n">
        <v>6.90708770273027</v>
      </c>
      <c r="B14" s="0" t="n">
        <v>6.15793482965134</v>
      </c>
      <c r="C14" s="0" t="n">
        <v>5.16192391798915</v>
      </c>
      <c r="D14" s="0" t="n">
        <v>4.33545937574507</v>
      </c>
    </row>
    <row r="15" customFormat="false" ht="12.75" hidden="false" customHeight="false" outlineLevel="0" collapsed="false">
      <c r="A15" s="0" t="n">
        <v>6.875806084574</v>
      </c>
      <c r="B15" s="0" t="n">
        <v>6.14630237385711</v>
      </c>
      <c r="C15" s="0" t="n">
        <v>5.17735163391266</v>
      </c>
      <c r="D15" s="0" t="n">
        <v>4.3508188230613</v>
      </c>
    </row>
    <row r="16" customFormat="false" ht="12.75" hidden="false" customHeight="false" outlineLevel="0" collapsed="false">
      <c r="A16" s="0" t="n">
        <v>6.87124550811922</v>
      </c>
      <c r="B16" s="0" t="n">
        <v>6.14288194151602</v>
      </c>
      <c r="C16" s="0" t="n">
        <v>5.19211630804183</v>
      </c>
      <c r="D16" s="0" t="n">
        <v>4.36580528983366</v>
      </c>
    </row>
    <row r="17" customFormat="false" ht="12.75" hidden="false" customHeight="false" outlineLevel="0" collapsed="false">
      <c r="A17" s="0" t="n">
        <v>6.89291890959561</v>
      </c>
      <c r="B17" s="0" t="n">
        <v>6.15913699262331</v>
      </c>
      <c r="C17" s="0" t="n">
        <v>5.20295300878003</v>
      </c>
      <c r="D17" s="0" t="n">
        <v>4.37302975699246</v>
      </c>
    </row>
    <row r="18" customFormat="false" ht="12.75" hidden="false" customHeight="false" outlineLevel="0" collapsed="false">
      <c r="A18" s="0" t="n">
        <v>7.03423822924597</v>
      </c>
      <c r="B18" s="0" t="n">
        <v>6.28641191047621</v>
      </c>
      <c r="C18" s="0" t="n">
        <v>5.31183624645163</v>
      </c>
      <c r="D18" s="0" t="n">
        <v>4.46640240730991</v>
      </c>
    </row>
    <row r="19" customFormat="false" ht="12.75" hidden="false" customHeight="false" outlineLevel="0" collapsed="false">
      <c r="A19" s="0" t="n">
        <v>7.17809314571502</v>
      </c>
      <c r="B19" s="0" t="n">
        <v>6.41595406731262</v>
      </c>
      <c r="C19" s="0" t="n">
        <v>5.4321886597088</v>
      </c>
      <c r="D19" s="0" t="n">
        <v>4.56376223225292</v>
      </c>
    </row>
    <row r="20" customFormat="false" ht="12.75" hidden="false" customHeight="false" outlineLevel="0" collapsed="false">
      <c r="A20" s="0" t="n">
        <v>7.35567053303587</v>
      </c>
      <c r="B20" s="0" t="n">
        <v>6.54913710780325</v>
      </c>
      <c r="C20" s="0" t="n">
        <v>5.55974484670368</v>
      </c>
      <c r="D20" s="0" t="n">
        <v>4.66080141437655</v>
      </c>
    </row>
    <row r="21" customFormat="false" ht="12.75" hidden="false" customHeight="false" outlineLevel="0" collapsed="false">
      <c r="A21" s="0" t="n">
        <v>7.51428006738359</v>
      </c>
      <c r="B21" s="0" t="n">
        <v>6.68045070757856</v>
      </c>
      <c r="C21" s="0" t="n">
        <v>5.70171502162646</v>
      </c>
      <c r="D21" s="0" t="n">
        <v>4.78140089908046</v>
      </c>
    </row>
    <row r="22" customFormat="false" ht="12.75" hidden="false" customHeight="false" outlineLevel="0" collapsed="false">
      <c r="A22" s="0" t="n">
        <v>7.60791282079388</v>
      </c>
      <c r="B22" s="0" t="n">
        <v>6.75067527263627</v>
      </c>
      <c r="C22" s="0" t="n">
        <v>5.80117713938262</v>
      </c>
      <c r="D22" s="0" t="n">
        <v>4.8636648867465</v>
      </c>
    </row>
    <row r="23" customFormat="false" ht="12.75" hidden="false" customHeight="false" outlineLevel="0" collapsed="false">
      <c r="A23" s="0" t="n">
        <v>7.7029685395959</v>
      </c>
      <c r="B23" s="0" t="n">
        <v>6.82196706173779</v>
      </c>
      <c r="C23" s="0" t="n">
        <v>5.86992964514941</v>
      </c>
      <c r="D23" s="0" t="n">
        <v>4.90949989059103</v>
      </c>
    </row>
    <row r="24" customFormat="false" ht="12.75" hidden="false" customHeight="false" outlineLevel="0" collapsed="false">
      <c r="A24" s="0" t="n">
        <v>7.77911861324357</v>
      </c>
      <c r="B24" s="0" t="n">
        <v>6.89669747793581</v>
      </c>
      <c r="C24" s="0" t="n">
        <v>5.9323947864098</v>
      </c>
      <c r="D24" s="0" t="n">
        <v>4.96077904692461</v>
      </c>
    </row>
    <row r="25" customFormat="false" ht="12.75" hidden="false" customHeight="false" outlineLevel="0" collapsed="false">
      <c r="A25" s="0" t="n">
        <v>7.79209298984588</v>
      </c>
      <c r="B25" s="0" t="n">
        <v>6.92428585200413</v>
      </c>
      <c r="C25" s="0" t="n">
        <v>5.96360396141788</v>
      </c>
      <c r="D25" s="0" t="n">
        <v>4.99144611690824</v>
      </c>
    </row>
    <row r="26" customFormat="false" ht="12.75" hidden="false" customHeight="false" outlineLevel="0" collapsed="false">
      <c r="A26" s="0" t="n">
        <v>7.82693785418254</v>
      </c>
      <c r="B26" s="0" t="n">
        <v>6.96852008460269</v>
      </c>
      <c r="C26" s="0" t="n">
        <v>6.00608477856885</v>
      </c>
      <c r="D26" s="0" t="n">
        <v>5.01976666167555</v>
      </c>
    </row>
    <row r="27" customFormat="false" ht="12.75" hidden="false" customHeight="false" outlineLevel="0" collapsed="false">
      <c r="A27" s="0" t="n">
        <v>7.8679920593698</v>
      </c>
      <c r="B27" s="0" t="n">
        <v>6.99931073849314</v>
      </c>
      <c r="C27" s="0" t="n">
        <v>6.02661188116249</v>
      </c>
      <c r="D27" s="0" t="n">
        <v>5.02767724306489</v>
      </c>
    </row>
    <row r="28" customFormat="false" ht="12.75" hidden="false" customHeight="false" outlineLevel="0" collapsed="false">
      <c r="A28" s="0" t="n">
        <v>7.98897361589192</v>
      </c>
      <c r="B28" s="0" t="n">
        <v>7.09004690588472</v>
      </c>
      <c r="C28" s="0" t="n">
        <v>6.08710265942354</v>
      </c>
      <c r="D28" s="0" t="n">
        <v>5.07269871835505</v>
      </c>
    </row>
    <row r="29" customFormat="false" ht="12.75" hidden="false" customHeight="false" outlineLevel="0" collapsed="false">
      <c r="A29" s="0" t="n">
        <v>8.09494574022585</v>
      </c>
      <c r="B29" s="0" t="n">
        <v>7.18787288267375</v>
      </c>
      <c r="C29" s="0" t="n">
        <v>6.15231997728289</v>
      </c>
      <c r="D29" s="0" t="n">
        <v>5.12864421596709</v>
      </c>
    </row>
    <row r="30" customFormat="false" ht="12.75" hidden="false" customHeight="false" outlineLevel="0" collapsed="false">
      <c r="A30" s="0" t="n">
        <v>8.03135889765522</v>
      </c>
      <c r="B30" s="0" t="n">
        <v>7.14018275074578</v>
      </c>
      <c r="C30" s="0" t="n">
        <v>6.11741424089288</v>
      </c>
      <c r="D30" s="0" t="n">
        <v>5.11462475920776</v>
      </c>
    </row>
    <row r="31" customFormat="false" ht="12.75" hidden="false" customHeight="false" outlineLevel="0" collapsed="false">
      <c r="A31" s="0" t="n">
        <v>7.95512502626159</v>
      </c>
      <c r="B31" s="0" t="n">
        <v>7.08300734720055</v>
      </c>
      <c r="C31" s="0" t="n">
        <v>6.08931074506058</v>
      </c>
      <c r="D31" s="0" t="n">
        <v>5.10182145883466</v>
      </c>
    </row>
    <row r="32" customFormat="false" ht="12.75" hidden="false" customHeight="false" outlineLevel="0" collapsed="false">
      <c r="A32" s="0" t="n">
        <v>8.03279240045734</v>
      </c>
      <c r="B32" s="0" t="n">
        <v>7.14125787784737</v>
      </c>
      <c r="C32" s="0" t="n">
        <v>6.12814443215845</v>
      </c>
      <c r="D32" s="0" t="n">
        <v>5.12177822005147</v>
      </c>
    </row>
    <row r="33" customFormat="false" ht="12.75" hidden="false" customHeight="false" outlineLevel="0" collapsed="false">
      <c r="A33" s="0" t="n">
        <v>8.12442247974096</v>
      </c>
      <c r="B33" s="0" t="n">
        <v>7.20998043731008</v>
      </c>
      <c r="C33" s="0" t="n">
        <v>6.18695080055219</v>
      </c>
      <c r="D33" s="0" t="n">
        <v>5.16767559768002</v>
      </c>
    </row>
    <row r="34" customFormat="false" ht="12.75" hidden="false" customHeight="false" outlineLevel="0" collapsed="false">
      <c r="A34" s="0" t="n">
        <v>8.22678471065727</v>
      </c>
      <c r="B34" s="0" t="n">
        <v>7.28675211049731</v>
      </c>
      <c r="C34" s="0" t="n">
        <v>6.26075146399914</v>
      </c>
      <c r="D34" s="0" t="n">
        <v>5.22366024713754</v>
      </c>
    </row>
    <row r="35" customFormat="false" ht="12.75" hidden="false" customHeight="false" outlineLevel="0" collapsed="false">
      <c r="A35" s="0" t="n">
        <v>8.31396342301025</v>
      </c>
      <c r="B35" s="0" t="n">
        <v>7.35213614476205</v>
      </c>
      <c r="C35" s="0" t="n">
        <v>6.33763877028918</v>
      </c>
      <c r="D35" s="0" t="n">
        <v>5.27414635431569</v>
      </c>
    </row>
    <row r="36" customFormat="false" ht="12.75" hidden="false" customHeight="false" outlineLevel="0" collapsed="false">
      <c r="A36" s="0" t="n">
        <v>8.3925961222049</v>
      </c>
      <c r="B36" s="0" t="n">
        <v>7.41111066915803</v>
      </c>
      <c r="C36" s="0" t="n">
        <v>6.39246402448568</v>
      </c>
      <c r="D36" s="0" t="n">
        <v>5.3167904422155</v>
      </c>
    </row>
    <row r="37" customFormat="false" ht="12.75" hidden="false" customHeight="false" outlineLevel="0" collapsed="false">
      <c r="A37" s="0" t="n">
        <v>8.45988246128285</v>
      </c>
      <c r="B37" s="0" t="n">
        <v>7.46157542346649</v>
      </c>
      <c r="C37" s="0" t="n">
        <v>6.4417829842773</v>
      </c>
      <c r="D37" s="0" t="n">
        <v>5.35584658865579</v>
      </c>
    </row>
    <row r="38" customFormat="false" ht="12.75" hidden="false" customHeight="false" outlineLevel="0" collapsed="false">
      <c r="A38" s="0" t="n">
        <v>8.45548789198932</v>
      </c>
      <c r="B38" s="0" t="n">
        <v>7.45827949649635</v>
      </c>
      <c r="C38" s="0" t="n">
        <v>6.41938563364901</v>
      </c>
      <c r="D38" s="0" t="n">
        <v>5.3365650211008</v>
      </c>
    </row>
    <row r="39" customFormat="false" ht="12.75" hidden="false" customHeight="false" outlineLevel="0" collapsed="false">
      <c r="A39" s="0" t="n">
        <v>8.40434702242148</v>
      </c>
      <c r="B39" s="0" t="n">
        <v>7.41992384432047</v>
      </c>
      <c r="C39" s="0" t="n">
        <v>6.36324175186358</v>
      </c>
      <c r="D39" s="0" t="n">
        <v>5.29499493985793</v>
      </c>
    </row>
    <row r="40" customFormat="false" ht="12.75" hidden="false" customHeight="false" outlineLevel="0" collapsed="false">
      <c r="A40" s="0" t="n">
        <v>8.3033252332849</v>
      </c>
      <c r="B40" s="0" t="n">
        <v>7.34415750246803</v>
      </c>
      <c r="C40" s="0" t="n">
        <v>6.27679968781871</v>
      </c>
      <c r="D40" s="0" t="n">
        <v>5.23913155338444</v>
      </c>
    </row>
    <row r="41" customFormat="false" ht="12.75" hidden="false" customHeight="false" outlineLevel="0" collapsed="false">
      <c r="A41" s="0" t="n">
        <v>8.32507721621716</v>
      </c>
      <c r="B41" s="0" t="n">
        <v>7.36047148966723</v>
      </c>
      <c r="C41" s="0" t="n">
        <v>6.28767567928484</v>
      </c>
      <c r="D41" s="0" t="n">
        <v>5.23994977839504</v>
      </c>
    </row>
    <row r="42" customFormat="false" ht="12.75" hidden="false" customHeight="false" outlineLevel="0" collapsed="false">
      <c r="A42" s="0" t="n">
        <v>8.40099080071262</v>
      </c>
      <c r="B42" s="0" t="n">
        <v>7.44087682264016</v>
      </c>
      <c r="C42" s="0" t="n">
        <v>6.3644128687738</v>
      </c>
      <c r="D42" s="0" t="n">
        <v>5.31577825079637</v>
      </c>
    </row>
    <row r="43" customFormat="false" ht="12.75" hidden="false" customHeight="false" outlineLevel="0" collapsed="false">
      <c r="A43" s="0" t="n">
        <v>8.41899647191177</v>
      </c>
      <c r="B43" s="0" t="n">
        <v>7.4868739115211</v>
      </c>
      <c r="C43" s="0" t="n">
        <v>6.39681670518129</v>
      </c>
      <c r="D43" s="0" t="n">
        <v>5.34806221306961</v>
      </c>
    </row>
    <row r="44" customFormat="false" ht="12.75" hidden="false" customHeight="false" outlineLevel="0" collapsed="false">
      <c r="A44" s="0" t="n">
        <v>8.39066878353085</v>
      </c>
      <c r="B44" s="0" t="n">
        <v>7.47624926156924</v>
      </c>
      <c r="C44" s="0" t="n">
        <v>6.39565318935385</v>
      </c>
      <c r="D44" s="0" t="n">
        <v>5.35993219449621</v>
      </c>
    </row>
    <row r="45" customFormat="false" ht="12.75" hidden="false" customHeight="false" outlineLevel="0" collapsed="false">
      <c r="A45" s="0" t="n">
        <v>8.53512561216215</v>
      </c>
      <c r="B45" s="0" t="n">
        <v>7.5952922950368</v>
      </c>
      <c r="C45" s="0" t="n">
        <v>6.48097899053265</v>
      </c>
      <c r="D45" s="0" t="n">
        <v>5.42826304765472</v>
      </c>
    </row>
    <row r="46" customFormat="false" ht="12.75" hidden="false" customHeight="false" outlineLevel="0" collapsed="false">
      <c r="A46" s="0" t="n">
        <v>8.91065075926728</v>
      </c>
      <c r="B46" s="0" t="n">
        <v>7.93606382899575</v>
      </c>
      <c r="C46" s="0" t="n">
        <v>6.73490630558784</v>
      </c>
      <c r="D46" s="0" t="n">
        <v>5.62536108087125</v>
      </c>
    </row>
    <row r="47" customFormat="false" ht="12.75" hidden="false" customHeight="false" outlineLevel="0" collapsed="false">
      <c r="A47" s="0" t="n">
        <v>9.30069293375492</v>
      </c>
      <c r="B47" s="0" t="n">
        <v>8.29014432980953</v>
      </c>
      <c r="C47" s="0" t="n">
        <v>7.04029498617925</v>
      </c>
      <c r="D47" s="0" t="n">
        <v>5.8880810261732</v>
      </c>
    </row>
    <row r="48" customFormat="false" ht="12.75" hidden="false" customHeight="false" outlineLevel="0" collapsed="false">
      <c r="A48" s="0" t="n">
        <v>9.59547039456749</v>
      </c>
      <c r="B48" s="0" t="n">
        <v>8.55289389109595</v>
      </c>
      <c r="C48" s="0" t="n">
        <v>7.24904580723988</v>
      </c>
      <c r="D48" s="0" t="n">
        <v>6.05508417530206</v>
      </c>
    </row>
    <row r="49" customFormat="false" ht="12.75" hidden="false" customHeight="false" outlineLevel="0" collapsed="false">
      <c r="A49" s="0" t="n">
        <v>9.84469823768839</v>
      </c>
      <c r="B49" s="0" t="n">
        <v>8.75793192742359</v>
      </c>
      <c r="C49" s="0" t="n">
        <v>7.42863946931549</v>
      </c>
      <c r="D49" s="0" t="n">
        <v>6.19738458767109</v>
      </c>
    </row>
    <row r="50" customFormat="false" ht="12.75" hidden="false" customHeight="false" outlineLevel="0" collapsed="false">
      <c r="A50" s="0" t="n">
        <v>9.99431735847337</v>
      </c>
      <c r="B50" s="0" t="n">
        <v>8.90811501098679</v>
      </c>
      <c r="C50" s="0" t="n">
        <v>7.57149490305609</v>
      </c>
      <c r="D50" s="0" t="n">
        <v>6.33369198635967</v>
      </c>
    </row>
    <row r="51" customFormat="false" ht="12.75" hidden="false" customHeight="false" outlineLevel="0" collapsed="false">
      <c r="A51" s="0" t="n">
        <v>10.1653476023502</v>
      </c>
      <c r="B51" s="0" t="n">
        <v>9.05900807470582</v>
      </c>
      <c r="C51" s="0" t="n">
        <v>7.70178988989395</v>
      </c>
      <c r="D51" s="0" t="n">
        <v>6.44740978702819</v>
      </c>
    </row>
    <row r="52" customFormat="false" ht="12.75" hidden="false" customHeight="false" outlineLevel="0" collapsed="false">
      <c r="A52" s="0" t="n">
        <v>10.3565499794681</v>
      </c>
      <c r="B52" s="0" t="n">
        <v>9.23134684880292</v>
      </c>
      <c r="C52" s="0" t="n">
        <v>7.8566316474553</v>
      </c>
      <c r="D52" s="0" t="n">
        <v>6.58128105107793</v>
      </c>
    </row>
    <row r="53" customFormat="false" ht="12.75" hidden="false" customHeight="false" outlineLevel="0" collapsed="false">
      <c r="A53" s="0" t="n">
        <v>10.5340067833271</v>
      </c>
      <c r="B53" s="0" t="n">
        <v>9.39387338703227</v>
      </c>
      <c r="C53" s="0" t="n">
        <v>8.0018311507304</v>
      </c>
      <c r="D53" s="0" t="n">
        <v>6.70471525305032</v>
      </c>
    </row>
    <row r="54" customFormat="false" ht="12.75" hidden="false" customHeight="false" outlineLevel="0" collapsed="false">
      <c r="A54" s="0" t="n">
        <v>10.7144960069559</v>
      </c>
      <c r="B54" s="0" t="n">
        <v>9.54603857891529</v>
      </c>
      <c r="C54" s="0" t="n">
        <v>8.14083831449518</v>
      </c>
      <c r="D54" s="0" t="n">
        <v>6.82450347475036</v>
      </c>
    </row>
    <row r="55" customFormat="false" ht="12.75" hidden="false" customHeight="false" outlineLevel="0" collapsed="false">
      <c r="A55" s="0" t="n">
        <v>10.9134595332822</v>
      </c>
      <c r="B55" s="0" t="n">
        <v>9.71222135806341</v>
      </c>
      <c r="C55" s="0" t="n">
        <v>8.28034011899879</v>
      </c>
      <c r="D55" s="0" t="n">
        <v>6.94511336066973</v>
      </c>
    </row>
    <row r="56" customFormat="false" ht="12.75" hidden="false" customHeight="false" outlineLevel="0" collapsed="false">
      <c r="A56" s="0" t="n">
        <v>11.1336214711523</v>
      </c>
      <c r="B56" s="0" t="n">
        <v>9.90786196885093</v>
      </c>
      <c r="C56" s="0" t="n">
        <v>8.43019296595419</v>
      </c>
      <c r="D56" s="0" t="n">
        <v>7.07605404401675</v>
      </c>
    </row>
    <row r="57" customFormat="false" ht="12.75" hidden="false" customHeight="false" outlineLevel="0" collapsed="false">
      <c r="A57" s="0" t="n">
        <v>11.3989839960086</v>
      </c>
      <c r="B57" s="0" t="n">
        <v>10.166960321799</v>
      </c>
      <c r="C57" s="0" t="n">
        <v>8.65234777495106</v>
      </c>
      <c r="D57" s="0" t="n">
        <v>7.26250793914172</v>
      </c>
    </row>
    <row r="58" customFormat="false" ht="12.75" hidden="false" customHeight="false" outlineLevel="0" collapsed="false">
      <c r="A58" s="0" t="n">
        <v>11.6421467281487</v>
      </c>
      <c r="B58" s="0" t="n">
        <v>10.4319995791597</v>
      </c>
      <c r="C58" s="0" t="n">
        <v>8.86702905666121</v>
      </c>
      <c r="D58" s="0" t="n">
        <v>7.44159747435992</v>
      </c>
    </row>
    <row r="59" customFormat="false" ht="12.75" hidden="false" customHeight="false" outlineLevel="0" collapsed="false">
      <c r="A59" s="0" t="n">
        <v>11.7004868378278</v>
      </c>
      <c r="B59" s="0" t="n">
        <v>10.5213428557161</v>
      </c>
      <c r="C59" s="0" t="n">
        <v>8.96034103728424</v>
      </c>
      <c r="D59" s="0" t="n">
        <v>7.53501296505277</v>
      </c>
    </row>
    <row r="60" customFormat="false" ht="12.75" hidden="false" customHeight="false" outlineLevel="0" collapsed="false">
      <c r="A60" s="0" t="n">
        <v>11.9466235367719</v>
      </c>
      <c r="B60" s="0" t="n">
        <v>10.7525991477512</v>
      </c>
      <c r="C60" s="0" t="n">
        <v>9.1407363011376</v>
      </c>
      <c r="D60" s="0" t="n">
        <v>7.70154161770125</v>
      </c>
    </row>
    <row r="61" customFormat="false" ht="12.75" hidden="false" customHeight="false" outlineLevel="0" collapsed="false">
      <c r="A61" s="0" t="n">
        <v>12.3587738998748</v>
      </c>
      <c r="B61" s="0" t="n">
        <v>11.1094561680357</v>
      </c>
      <c r="C61" s="0" t="n">
        <v>9.42541410716749</v>
      </c>
      <c r="D61" s="0" t="n">
        <v>7.91712856392641</v>
      </c>
    </row>
    <row r="62" customFormat="false" ht="12.75" hidden="false" customHeight="false" outlineLevel="0" collapsed="false">
      <c r="A62" s="0" t="n">
        <v>12.8566328935401</v>
      </c>
      <c r="B62" s="0" t="n">
        <v>11.5523232982473</v>
      </c>
      <c r="C62" s="0" t="n">
        <v>9.84245463812675</v>
      </c>
      <c r="D62" s="0" t="n">
        <v>8.25651596654335</v>
      </c>
    </row>
    <row r="63" customFormat="false" ht="12.75" hidden="false" customHeight="false" outlineLevel="0" collapsed="false">
      <c r="A63" s="0" t="n">
        <v>13.2917778413746</v>
      </c>
      <c r="B63" s="0" t="n">
        <v>11.9291660776856</v>
      </c>
      <c r="C63" s="0" t="n">
        <v>10.1746999350208</v>
      </c>
      <c r="D63" s="0" t="n">
        <v>8.52739799980862</v>
      </c>
    </row>
    <row r="64" customFormat="false" ht="12.75" hidden="false" customHeight="false" outlineLevel="0" collapsed="false">
      <c r="A64" s="0" t="n">
        <v>13.9396905423992</v>
      </c>
      <c r="B64" s="0" t="n">
        <v>12.4885602145638</v>
      </c>
      <c r="C64" s="0" t="n">
        <v>10.6575636836678</v>
      </c>
      <c r="D64" s="0" t="n">
        <v>8.9352677542038</v>
      </c>
    </row>
    <row r="65" customFormat="false" ht="12.75" hidden="false" customHeight="false" outlineLevel="0" collapsed="false">
      <c r="A65" s="0" t="n">
        <v>14.7676725867958</v>
      </c>
      <c r="B65" s="0" t="n">
        <v>13.2944334274399</v>
      </c>
      <c r="C65" s="0" t="n">
        <v>11.3517454994376</v>
      </c>
      <c r="D65" s="0" t="n">
        <v>9.57318143512083</v>
      </c>
    </row>
    <row r="66" customFormat="false" ht="12.75" hidden="false" customHeight="false" outlineLevel="0" collapsed="false">
      <c r="A66" s="0" t="n">
        <v>15.6098712346634</v>
      </c>
      <c r="B66" s="0" t="n">
        <v>14.1230216802909</v>
      </c>
      <c r="C66" s="0" t="n">
        <v>12.0582528204906</v>
      </c>
      <c r="D66" s="0" t="n">
        <v>10.2062599289672</v>
      </c>
    </row>
    <row r="67" customFormat="false" ht="12.75" hidden="false" customHeight="false" outlineLevel="0" collapsed="false">
      <c r="A67" s="0" t="n">
        <v>16.3321971352675</v>
      </c>
      <c r="B67" s="0" t="n">
        <v>14.7982925993932</v>
      </c>
      <c r="C67" s="0" t="n">
        <v>12.6429703894529</v>
      </c>
      <c r="D67" s="0" t="n">
        <v>10.7158935642827</v>
      </c>
    </row>
    <row r="68" customFormat="false" ht="12.75" hidden="false" customHeight="false" outlineLevel="0" collapsed="false">
      <c r="A68" s="0" t="n">
        <v>17.0566159101628</v>
      </c>
      <c r="B68" s="0" t="n">
        <v>15.4562277799755</v>
      </c>
      <c r="C68" s="0" t="n">
        <v>13.2297726544378</v>
      </c>
      <c r="D68" s="0" t="n">
        <v>11.2269124899863</v>
      </c>
    </row>
    <row r="69" customFormat="false" ht="12.75" hidden="false" customHeight="false" outlineLevel="0" collapsed="false">
      <c r="A69" s="0" t="n">
        <v>17.6480477859151</v>
      </c>
      <c r="B69" s="0" t="n">
        <v>16.0084828140247</v>
      </c>
      <c r="C69" s="0" t="n">
        <v>13.7110101387296</v>
      </c>
      <c r="D69" s="0" t="n">
        <v>11.6365057255683</v>
      </c>
    </row>
    <row r="70" customFormat="false" ht="12.75" hidden="false" customHeight="false" outlineLevel="0" collapsed="false">
      <c r="A70" s="0" t="n">
        <v>18.1779969964976</v>
      </c>
      <c r="B70" s="0" t="n">
        <v>16.5186795680045</v>
      </c>
      <c r="C70" s="0" t="n">
        <v>14.1382434143853</v>
      </c>
      <c r="D70" s="0" t="n">
        <v>12.0038324548534</v>
      </c>
    </row>
    <row r="71" customFormat="false" ht="12.75" hidden="false" customHeight="false" outlineLevel="0" collapsed="false">
      <c r="A71" s="0" t="n">
        <v>18.3945976227258</v>
      </c>
      <c r="B71" s="0" t="n">
        <v>16.7544114389414</v>
      </c>
      <c r="C71" s="0" t="n">
        <v>14.3455635960869</v>
      </c>
      <c r="D71" s="0" t="n">
        <v>12.2239263815857</v>
      </c>
    </row>
    <row r="72" customFormat="false" ht="12.75" hidden="false" customHeight="false" outlineLevel="0" collapsed="false">
      <c r="A72" s="0" t="n">
        <v>18.2256616266356</v>
      </c>
      <c r="B72" s="0" t="n">
        <v>16.6039330480566</v>
      </c>
      <c r="C72" s="0" t="n">
        <v>14.1696345963778</v>
      </c>
      <c r="D72" s="0" t="n">
        <v>12.1007648439941</v>
      </c>
    </row>
    <row r="73" customFormat="false" ht="12.75" hidden="false" customHeight="false" outlineLevel="0" collapsed="false">
      <c r="A73" s="0" t="n">
        <v>18.1738523975492</v>
      </c>
      <c r="B73" s="0" t="n">
        <v>16.522323045452</v>
      </c>
      <c r="C73" s="0" t="n">
        <v>14.1021961574995</v>
      </c>
      <c r="D73" s="0" t="n">
        <v>12.055805884742</v>
      </c>
    </row>
    <row r="74" customFormat="false" ht="12.75" hidden="false" customHeight="false" outlineLevel="0" collapsed="false">
      <c r="A74" s="0" t="n">
        <v>18.4474079255802</v>
      </c>
      <c r="B74" s="0" t="n">
        <v>16.7629271646005</v>
      </c>
      <c r="C74" s="0" t="n">
        <v>14.2625989035986</v>
      </c>
      <c r="D74" s="0" t="n">
        <v>12.1545175372026</v>
      </c>
    </row>
    <row r="75" customFormat="false" ht="12.75" hidden="false" customHeight="false" outlineLevel="0" collapsed="false">
      <c r="A75" s="0" t="n">
        <v>18.7338293260322</v>
      </c>
      <c r="B75" s="0" t="n">
        <v>17.0406109653218</v>
      </c>
      <c r="C75" s="0" t="n">
        <v>14.5050523150509</v>
      </c>
      <c r="D75" s="0" t="n">
        <v>12.3618641204836</v>
      </c>
    </row>
    <row r="76" customFormat="false" ht="12.75" hidden="false" customHeight="false" outlineLevel="0" collapsed="false">
      <c r="A76" s="0" t="n">
        <v>18.6888629411715</v>
      </c>
      <c r="B76" s="0" t="n">
        <v>16.9828743079083</v>
      </c>
      <c r="C76" s="0" t="n">
        <v>14.489665288418</v>
      </c>
      <c r="D76" s="0" t="n">
        <v>12.3641459856344</v>
      </c>
    </row>
    <row r="77" customFormat="false" ht="12.75" hidden="false" customHeight="false" outlineLevel="0" collapsed="false">
      <c r="A77" s="0" t="n">
        <v>18.7425170168908</v>
      </c>
      <c r="B77" s="0" t="n">
        <v>16.9992809364604</v>
      </c>
      <c r="C77" s="0" t="n">
        <v>14.5001054804522</v>
      </c>
      <c r="D77" s="0" t="n">
        <v>12.349831130579</v>
      </c>
    </row>
    <row r="78" customFormat="false" ht="12.75" hidden="false" customHeight="false" outlineLevel="0" collapsed="false">
      <c r="A78" s="0" t="n">
        <v>18.6867317172442</v>
      </c>
      <c r="B78" s="0" t="n">
        <v>16.9237335372288</v>
      </c>
      <c r="C78" s="0" t="n">
        <v>14.4912193138842</v>
      </c>
      <c r="D78" s="0" t="n">
        <v>12.3173899028411</v>
      </c>
    </row>
    <row r="79" customFormat="false" ht="12.75" hidden="false" customHeight="false" outlineLevel="0" collapsed="false">
      <c r="A79" s="0" t="n">
        <v>18.8333527714084</v>
      </c>
      <c r="B79" s="0" t="n">
        <v>16.9984702664206</v>
      </c>
      <c r="C79" s="0" t="n">
        <v>14.5689206208474</v>
      </c>
      <c r="D79" s="0" t="n">
        <v>12.3957877757087</v>
      </c>
    </row>
    <row r="80" customFormat="false" ht="12.75" hidden="false" customHeight="false" outlineLevel="0" collapsed="false">
      <c r="A80" s="0" t="n">
        <v>18.958648176311</v>
      </c>
      <c r="B80" s="0" t="n">
        <v>17.1085325519048</v>
      </c>
      <c r="C80" s="0" t="n">
        <v>14.6908725531226</v>
      </c>
      <c r="D80" s="0" t="n">
        <v>12.4650945709095</v>
      </c>
    </row>
    <row r="81" customFormat="false" ht="12.75" hidden="false" customHeight="false" outlineLevel="0" collapsed="false">
      <c r="A81" s="0" t="n">
        <v>19.0331738979831</v>
      </c>
      <c r="B81" s="0" t="n">
        <v>17.164426843159</v>
      </c>
      <c r="C81" s="0" t="n">
        <v>14.7644067270517</v>
      </c>
      <c r="D81" s="0" t="n">
        <v>12.5052525507301</v>
      </c>
    </row>
    <row r="82" customFormat="false" ht="12.75" hidden="false" customHeight="false" outlineLevel="0" collapsed="false">
      <c r="A82" s="0" t="n">
        <v>19.1406862088612</v>
      </c>
      <c r="B82" s="0" t="n">
        <v>17.2641994059415</v>
      </c>
      <c r="C82" s="0" t="n">
        <v>14.8555704078664</v>
      </c>
      <c r="D82" s="0" t="n">
        <v>12.5793927333873</v>
      </c>
    </row>
    <row r="83" customFormat="false" ht="12.75" hidden="false" customHeight="false" outlineLevel="0" collapsed="false">
      <c r="A83" s="0" t="n">
        <v>19.2904257829993</v>
      </c>
      <c r="B83" s="0" t="n">
        <v>17.3765040865451</v>
      </c>
      <c r="C83" s="0" t="n">
        <v>14.9564490777166</v>
      </c>
      <c r="D83" s="0" t="n">
        <v>12.6772200140123</v>
      </c>
    </row>
    <row r="84" customFormat="false" ht="12.75" hidden="false" customHeight="false" outlineLevel="0" collapsed="false">
      <c r="A84" s="0" t="n">
        <v>19.5114127296053</v>
      </c>
      <c r="B84" s="0" t="n">
        <v>17.6017189496528</v>
      </c>
      <c r="C84" s="0" t="n">
        <v>15.1327855739189</v>
      </c>
      <c r="D84" s="0" t="n">
        <v>12.8400748803911</v>
      </c>
    </row>
    <row r="85" customFormat="false" ht="12.75" hidden="false" customHeight="false" outlineLevel="0" collapsed="false">
      <c r="A85" s="0" t="n">
        <v>19.9986246624622</v>
      </c>
      <c r="B85" s="0" t="n">
        <v>18.1386898995141</v>
      </c>
      <c r="C85" s="0" t="n">
        <v>15.6376267789013</v>
      </c>
      <c r="D85" s="0" t="n">
        <v>13.2852005470316</v>
      </c>
    </row>
    <row r="86" customFormat="false" ht="12.75" hidden="false" customHeight="false" outlineLevel="0" collapsed="false">
      <c r="A86" s="0" t="n">
        <v>20.4725605144678</v>
      </c>
      <c r="B86" s="0" t="n">
        <v>18.6420097717895</v>
      </c>
      <c r="C86" s="0" t="n">
        <v>16.0784652355069</v>
      </c>
      <c r="D86" s="0" t="n">
        <v>13.6910151822282</v>
      </c>
    </row>
    <row r="87" customFormat="false" ht="12.75" hidden="false" customHeight="false" outlineLevel="0" collapsed="false">
      <c r="A87" s="0" t="n">
        <v>20.482505190907</v>
      </c>
      <c r="B87" s="0" t="n">
        <v>18.6633845134079</v>
      </c>
      <c r="C87" s="0" t="n">
        <v>16.0787150591687</v>
      </c>
      <c r="D87" s="0" t="n">
        <v>13.7272492368088</v>
      </c>
    </row>
    <row r="88" customFormat="false" ht="12.75" hidden="false" customHeight="false" outlineLevel="0" collapsed="false">
      <c r="A88" s="0" t="n">
        <v>20.8038218032978</v>
      </c>
      <c r="B88" s="0" t="n">
        <v>18.9043719727009</v>
      </c>
      <c r="C88" s="0" t="n">
        <v>16.2473372587709</v>
      </c>
      <c r="D88" s="0" t="n">
        <v>13.8680816714162</v>
      </c>
    </row>
    <row r="89" customFormat="false" ht="12.75" hidden="false" customHeight="false" outlineLevel="0" collapsed="false">
      <c r="A89" s="0" t="n">
        <v>21.6155650230904</v>
      </c>
      <c r="B89" s="0" t="n">
        <v>19.6646259827572</v>
      </c>
      <c r="C89" s="0" t="n">
        <v>16.933249665309</v>
      </c>
      <c r="D89" s="0" t="n">
        <v>14.4356053983567</v>
      </c>
    </row>
    <row r="90" customFormat="false" ht="12.75" hidden="false" customHeight="false" outlineLevel="0" collapsed="false">
      <c r="A90" s="0" t="n">
        <v>22.3473375578599</v>
      </c>
      <c r="B90" s="0" t="n">
        <v>20.3515725291214</v>
      </c>
      <c r="C90" s="0" t="n">
        <v>17.5528963492824</v>
      </c>
      <c r="D90" s="0" t="n">
        <v>14.9366172051767</v>
      </c>
    </row>
    <row r="91" customFormat="false" ht="12.75" hidden="false" customHeight="false" outlineLevel="0" collapsed="false">
      <c r="A91" s="0" t="n">
        <v>22.817876572975</v>
      </c>
      <c r="B91" s="0" t="n">
        <v>20.7828730924213</v>
      </c>
      <c r="C91" s="0" t="n">
        <v>18.022141079475</v>
      </c>
      <c r="D91" s="0" t="n">
        <v>15.3318345138155</v>
      </c>
    </row>
    <row r="92" customFormat="false" ht="12.75" hidden="false" customHeight="false" outlineLevel="0" collapsed="false">
      <c r="A92" s="0" t="n">
        <v>23.155736758916</v>
      </c>
      <c r="B92" s="0" t="n">
        <v>21.036268231877</v>
      </c>
      <c r="C92" s="0" t="n">
        <v>18.2377372857104</v>
      </c>
      <c r="D92" s="0" t="n">
        <v>15.5260591921837</v>
      </c>
    </row>
    <row r="93" customFormat="false" ht="12.75" hidden="false" customHeight="false" outlineLevel="0" collapsed="false">
      <c r="A93" s="0" t="n">
        <v>23.5506440619994</v>
      </c>
      <c r="B93" s="0" t="n">
        <v>21.3857818618299</v>
      </c>
      <c r="C93" s="0" t="n">
        <v>18.5656735485065</v>
      </c>
      <c r="D93" s="0" t="n">
        <v>15.8074086301785</v>
      </c>
    </row>
    <row r="94" customFormat="false" ht="12.75" hidden="false" customHeight="false" outlineLevel="0" collapsed="false">
      <c r="A94" s="0" t="n">
        <v>23.3986370101873</v>
      </c>
      <c r="B94" s="0" t="n">
        <v>21.3141729497971</v>
      </c>
      <c r="C94" s="0" t="n">
        <v>18.5291008753801</v>
      </c>
      <c r="D94" s="0" t="n">
        <v>15.7751713047631</v>
      </c>
    </row>
    <row r="95" customFormat="false" ht="12.75" hidden="false" customHeight="false" outlineLevel="0" collapsed="false">
      <c r="A95" s="0" t="n">
        <v>22.8084882257803</v>
      </c>
      <c r="B95" s="0" t="n">
        <v>20.6943010861124</v>
      </c>
      <c r="C95" s="0" t="n">
        <v>17.9790013614941</v>
      </c>
      <c r="D95" s="0" t="n">
        <v>15.2412473092127</v>
      </c>
    </row>
    <row r="96" customFormat="false" ht="12.75" hidden="false" customHeight="false" outlineLevel="0" collapsed="false">
      <c r="A96" s="0" t="n">
        <v>22.1494447687175</v>
      </c>
      <c r="B96" s="0" t="n">
        <v>20.0182854366034</v>
      </c>
      <c r="C96" s="0" t="n">
        <v>17.3620303225081</v>
      </c>
      <c r="D96" s="0" t="n">
        <v>14.6878030717374</v>
      </c>
    </row>
    <row r="97" customFormat="false" ht="12.75" hidden="false" customHeight="false" outlineLevel="0" collapsed="false">
      <c r="A97" s="0" t="n">
        <v>21.6736719162783</v>
      </c>
      <c r="B97" s="0" t="n">
        <v>19.6027615343982</v>
      </c>
      <c r="C97" s="0" t="n">
        <v>16.9875686606616</v>
      </c>
      <c r="D97" s="0" t="n">
        <v>14.3656028092245</v>
      </c>
    </row>
    <row r="98" customFormat="false" ht="12.75" hidden="false" customHeight="false" outlineLevel="0" collapsed="false">
      <c r="A98" s="0" t="n">
        <v>21.2291603114705</v>
      </c>
      <c r="B98" s="0" t="n">
        <v>19.2427184142819</v>
      </c>
      <c r="C98" s="0" t="n">
        <v>16.6277161230866</v>
      </c>
      <c r="D98" s="0" t="n">
        <v>14.0654766758161</v>
      </c>
    </row>
    <row r="99" customFormat="false" ht="12.75" hidden="false" customHeight="false" outlineLevel="0" collapsed="false">
      <c r="A99" s="0" t="n">
        <v>20.7825252064896</v>
      </c>
      <c r="B99" s="0" t="n">
        <v>18.8598049510654</v>
      </c>
      <c r="C99" s="0" t="n">
        <v>16.2354112198271</v>
      </c>
      <c r="D99" s="0" t="n">
        <v>13.7513050732457</v>
      </c>
    </row>
    <row r="100" customFormat="false" ht="12.75" hidden="false" customHeight="false" outlineLevel="0" collapsed="false">
      <c r="A100" s="0" t="n">
        <v>20.3448394759239</v>
      </c>
      <c r="B100" s="0" t="n">
        <v>18.4631884438542</v>
      </c>
      <c r="C100" s="0" t="n">
        <v>15.8827308112335</v>
      </c>
      <c r="D100" s="0" t="n">
        <v>13.4742122401375</v>
      </c>
    </row>
    <row r="101" customFormat="false" ht="12.75" hidden="false" customHeight="false" outlineLevel="0" collapsed="false">
      <c r="A101" s="0" t="n">
        <v>20.0718977088369</v>
      </c>
      <c r="B101" s="0" t="n">
        <v>18.2375511010511</v>
      </c>
      <c r="C101" s="0" t="n">
        <v>15.6754480777529</v>
      </c>
      <c r="D101" s="0" t="n">
        <v>13.296635354403</v>
      </c>
    </row>
    <row r="102" customFormat="false" ht="12.75" hidden="false" customHeight="false" outlineLevel="0" collapsed="false">
      <c r="A102" s="0" t="n">
        <v>20.0389340998348</v>
      </c>
      <c r="B102" s="0" t="n">
        <v>18.2384633441903</v>
      </c>
      <c r="C102" s="0" t="n">
        <v>15.691324756343</v>
      </c>
      <c r="D102" s="0" t="n">
        <v>13.3072198067964</v>
      </c>
    </row>
    <row r="103" customFormat="false" ht="12.75" hidden="false" customHeight="false" outlineLevel="0" collapsed="false">
      <c r="A103" s="0" t="n">
        <v>20.1044699942841</v>
      </c>
      <c r="B103" s="0" t="n">
        <v>18.3134416016061</v>
      </c>
      <c r="C103" s="0" t="n">
        <v>15.7566927702364</v>
      </c>
      <c r="D103" s="0" t="n">
        <v>13.3507984827254</v>
      </c>
    </row>
    <row r="104" customFormat="false" ht="12.75" hidden="false" customHeight="false" outlineLevel="0" collapsed="false">
      <c r="A104" s="0" t="n">
        <v>19.9548594909657</v>
      </c>
      <c r="B104" s="0" t="n">
        <v>18.1833720248041</v>
      </c>
      <c r="C104" s="0" t="n">
        <v>15.6826333562211</v>
      </c>
      <c r="D104" s="0" t="n">
        <v>13.3014255400485</v>
      </c>
    </row>
    <row r="105" customFormat="false" ht="12.75" hidden="false" customHeight="false" outlineLevel="0" collapsed="false">
      <c r="A105" s="0" t="n">
        <v>19.7778360385038</v>
      </c>
      <c r="B105" s="0" t="n">
        <v>18.0040583662734</v>
      </c>
      <c r="C105" s="0" t="n">
        <v>15.4983356147694</v>
      </c>
      <c r="D105" s="0" t="n">
        <v>13.1301368825136</v>
      </c>
    </row>
    <row r="106" customFormat="false" ht="12.75" hidden="false" customHeight="false" outlineLevel="0" collapsed="false">
      <c r="A106" s="0" t="n">
        <v>19.6603833865193</v>
      </c>
      <c r="B106" s="0" t="n">
        <v>17.8833233630574</v>
      </c>
      <c r="C106" s="0" t="n">
        <v>15.3710715333404</v>
      </c>
      <c r="D106" s="0" t="n">
        <v>12.9958655946991</v>
      </c>
    </row>
    <row r="107" customFormat="false" ht="12.75" hidden="false" customHeight="false" outlineLevel="0" collapsed="false">
      <c r="A107" s="0" t="n">
        <v>19.5344563018957</v>
      </c>
      <c r="B107" s="0" t="n">
        <v>17.7565440901357</v>
      </c>
      <c r="C107" s="0" t="n">
        <v>15.2705449291416</v>
      </c>
      <c r="D107" s="0" t="n">
        <v>12.8991028235249</v>
      </c>
    </row>
    <row r="108" customFormat="false" ht="12.75" hidden="false" customHeight="false" outlineLevel="0" collapsed="false">
      <c r="A108" s="0" t="n">
        <v>19.4888762537013</v>
      </c>
      <c r="B108" s="0" t="n">
        <v>17.6903336759642</v>
      </c>
      <c r="C108" s="0" t="n">
        <v>15.2069501271373</v>
      </c>
      <c r="D108" s="0" t="n">
        <v>12.8628110155014</v>
      </c>
    </row>
    <row r="109" customFormat="false" ht="12.75" hidden="false" customHeight="false" outlineLevel="0" collapsed="false">
      <c r="A109" s="0" t="n">
        <v>19.335082122173</v>
      </c>
      <c r="B109" s="0" t="n">
        <v>17.5952488435701</v>
      </c>
      <c r="C109" s="0" t="n">
        <v>15.1585068435206</v>
      </c>
      <c r="D109" s="0" t="n">
        <v>12.8091308155324</v>
      </c>
    </row>
    <row r="110" customFormat="false" ht="12.75" hidden="false" customHeight="false" outlineLevel="0" collapsed="false">
      <c r="A110" s="0" t="n">
        <v>19.4824585030293</v>
      </c>
      <c r="B110" s="0" t="n">
        <v>17.7206983230822</v>
      </c>
      <c r="C110" s="0" t="n">
        <v>15.263660089715</v>
      </c>
      <c r="D110" s="0" t="n">
        <v>12.9199788911243</v>
      </c>
    </row>
    <row r="111" customFormat="false" ht="12.75" hidden="false" customHeight="false" outlineLevel="0" collapsed="false">
      <c r="A111" s="0" t="n">
        <v>19.703789899816</v>
      </c>
      <c r="B111" s="0" t="n">
        <v>17.9324016458309</v>
      </c>
      <c r="C111" s="0" t="n">
        <v>15.4396047788864</v>
      </c>
      <c r="D111" s="0" t="n">
        <v>13.0850118011025</v>
      </c>
    </row>
    <row r="112" customFormat="false" ht="12.75" hidden="false" customHeight="false" outlineLevel="0" collapsed="false">
      <c r="A112" s="0" t="n">
        <v>19.8145381048342</v>
      </c>
      <c r="B112" s="0" t="n">
        <v>18.0617894910957</v>
      </c>
      <c r="C112" s="0" t="n">
        <v>15.5430341058566</v>
      </c>
      <c r="D112" s="0" t="n">
        <v>13.1881585875005</v>
      </c>
    </row>
    <row r="113" customFormat="false" ht="12.75" hidden="false" customHeight="false" outlineLevel="0" collapsed="false">
      <c r="A113" s="0" t="n">
        <v>19.8275140000704</v>
      </c>
      <c r="B113" s="0" t="n">
        <v>18.1398009489992</v>
      </c>
      <c r="C113" s="0" t="n">
        <v>15.5985248898572</v>
      </c>
      <c r="D113" s="0" t="n">
        <v>13.2417849649708</v>
      </c>
    </row>
    <row r="114" customFormat="false" ht="12.75" hidden="false" customHeight="false" outlineLevel="0" collapsed="false">
      <c r="A114" s="0" t="n">
        <v>19.7223524145236</v>
      </c>
      <c r="B114" s="0" t="n">
        <v>18.0766286409205</v>
      </c>
      <c r="C114" s="0" t="n">
        <v>15.5220799633519</v>
      </c>
      <c r="D114" s="0" t="n">
        <v>13.1880672971842</v>
      </c>
    </row>
    <row r="115" customFormat="false" ht="12.75" hidden="false" customHeight="false" outlineLevel="0" collapsed="false">
      <c r="A115" s="0" t="n">
        <v>18.9933432849133</v>
      </c>
      <c r="B115" s="0" t="n">
        <v>17.3509637588271</v>
      </c>
      <c r="C115" s="0" t="n">
        <v>14.8351080968552</v>
      </c>
      <c r="D115" s="0" t="n">
        <v>12.6290730642697</v>
      </c>
    </row>
    <row r="116" customFormat="false" ht="12.75" hidden="false" customHeight="false" outlineLevel="0" collapsed="false">
      <c r="A116" s="0" t="n">
        <v>18.3709014494937</v>
      </c>
      <c r="B116" s="0" t="n">
        <v>16.7438564951623</v>
      </c>
      <c r="C116" s="0" t="n">
        <v>14.2894122961351</v>
      </c>
      <c r="D116" s="0" t="n">
        <v>12.1450744380795</v>
      </c>
    </row>
    <row r="117" customFormat="false" ht="12.75" hidden="false" customHeight="false" outlineLevel="0" collapsed="false">
      <c r="A117" s="0" t="n">
        <v>18.154599246837</v>
      </c>
      <c r="B117" s="0" t="n">
        <v>16.5384606866086</v>
      </c>
      <c r="C117" s="0" t="n">
        <v>14.0984657568792</v>
      </c>
      <c r="D117" s="0" t="n">
        <v>11.9605488745581</v>
      </c>
    </row>
    <row r="118" customFormat="false" ht="12.75" hidden="false" customHeight="false" outlineLevel="0" collapsed="false">
      <c r="A118" s="0" t="n">
        <v>17.7638509846891</v>
      </c>
      <c r="B118" s="0" t="n">
        <v>16.1819436081357</v>
      </c>
      <c r="C118" s="0" t="n">
        <v>13.8395008148966</v>
      </c>
      <c r="D118" s="0" t="n">
        <v>11.7130328107435</v>
      </c>
    </row>
    <row r="119" customFormat="false" ht="12.75" hidden="false" customHeight="false" outlineLevel="0" collapsed="false">
      <c r="A119" s="0" t="n">
        <v>17.2458537776162</v>
      </c>
      <c r="B119" s="0" t="n">
        <v>15.6662888229528</v>
      </c>
      <c r="C119" s="0" t="n">
        <v>13.3829163617746</v>
      </c>
      <c r="D119" s="0" t="n">
        <v>11.2968075298083</v>
      </c>
    </row>
    <row r="120" customFormat="false" ht="12.75" hidden="false" customHeight="false" outlineLevel="0" collapsed="false">
      <c r="A120" s="0" t="n">
        <v>16.8768427280223</v>
      </c>
      <c r="B120" s="0" t="n">
        <v>15.2823074506577</v>
      </c>
      <c r="C120" s="0" t="n">
        <v>13.0374935973495</v>
      </c>
      <c r="D120" s="0" t="n">
        <v>10.9852845051541</v>
      </c>
    </row>
    <row r="121" customFormat="false" ht="12.75" hidden="false" customHeight="false" outlineLevel="0" collapsed="false">
      <c r="A121" s="0" t="n">
        <v>16.6564290323806</v>
      </c>
      <c r="B121" s="0" t="n">
        <v>15.0216791321743</v>
      </c>
      <c r="C121" s="0" t="n">
        <v>12.7993056049608</v>
      </c>
      <c r="D121" s="0" t="n">
        <v>10.7787512278978</v>
      </c>
    </row>
    <row r="122" customFormat="false" ht="12.75" hidden="false" customHeight="false" outlineLevel="0" collapsed="false">
      <c r="A122" s="0" t="n">
        <v>16.2882789214186</v>
      </c>
      <c r="B122" s="0" t="n">
        <v>14.7332229915852</v>
      </c>
      <c r="C122" s="0" t="n">
        <v>12.543441623212</v>
      </c>
      <c r="D122" s="0" t="n">
        <v>10.5525594289228</v>
      </c>
    </row>
    <row r="123" customFormat="false" ht="12.75" hidden="false" customHeight="false" outlineLevel="0" collapsed="false">
      <c r="A123" s="0" t="n">
        <v>15.8880036807108</v>
      </c>
      <c r="B123" s="0" t="n">
        <v>14.3793304180002</v>
      </c>
      <c r="C123" s="0" t="n">
        <v>12.1779297369852</v>
      </c>
      <c r="D123" s="0" t="n">
        <v>10.2519585517757</v>
      </c>
    </row>
    <row r="124" customFormat="false" ht="12.75" hidden="false" customHeight="false" outlineLevel="0" collapsed="false">
      <c r="A124" s="0" t="n">
        <v>15.488764040688</v>
      </c>
      <c r="B124" s="0" t="n">
        <v>14.0256292967612</v>
      </c>
      <c r="C124" s="0" t="n">
        <v>11.8182286974808</v>
      </c>
      <c r="D124" s="0" t="n">
        <v>9.95601765640012</v>
      </c>
    </row>
    <row r="125" customFormat="false" ht="12.75" hidden="false" customHeight="false" outlineLevel="0" collapsed="false">
      <c r="A125" s="0" t="n">
        <v>15.198417842205</v>
      </c>
      <c r="B125" s="0" t="n">
        <v>13.7960603663495</v>
      </c>
      <c r="C125" s="0" t="n">
        <v>11.5754658708941</v>
      </c>
      <c r="D125" s="0" t="n">
        <v>9.75134293677731</v>
      </c>
    </row>
    <row r="126" customFormat="false" ht="12.75" hidden="false" customHeight="false" outlineLevel="0" collapsed="false">
      <c r="A126" s="0" t="n">
        <v>14.9586664603757</v>
      </c>
      <c r="B126" s="0" t="n">
        <v>13.6162468299774</v>
      </c>
      <c r="C126" s="0" t="n">
        <v>11.3872734262381</v>
      </c>
      <c r="D126" s="0" t="n">
        <v>9.58762134963817</v>
      </c>
    </row>
    <row r="127" customFormat="false" ht="12.75" hidden="false" customHeight="false" outlineLevel="0" collapsed="false">
      <c r="A127" s="0" t="n">
        <v>14.5149576417187</v>
      </c>
      <c r="B127" s="0" t="n">
        <v>13.2423145507011</v>
      </c>
      <c r="C127" s="0" t="n">
        <v>11.0569947637123</v>
      </c>
      <c r="D127" s="0" t="n">
        <v>9.32200058654579</v>
      </c>
    </row>
    <row r="128" customFormat="false" ht="12.75" hidden="false" customHeight="false" outlineLevel="0" collapsed="false">
      <c r="A128" s="0" t="n">
        <v>14.1005679931346</v>
      </c>
      <c r="B128" s="0" t="n">
        <v>12.8719989920642</v>
      </c>
      <c r="C128" s="0" t="n">
        <v>10.7499622445609</v>
      </c>
      <c r="D128" s="0" t="n">
        <v>9.06362388254</v>
      </c>
    </row>
    <row r="129" customFormat="false" ht="12.75" hidden="false" customHeight="false" outlineLevel="0" collapsed="false">
      <c r="A129" s="0" t="n">
        <v>13.8191654597393</v>
      </c>
      <c r="B129" s="0" t="n">
        <v>12.6267604209369</v>
      </c>
      <c r="C129" s="0" t="n">
        <v>10.5428014216751</v>
      </c>
      <c r="D129" s="0" t="n">
        <v>8.89029304277403</v>
      </c>
    </row>
    <row r="130" customFormat="false" ht="12.75" hidden="false" customHeight="false" outlineLevel="0" collapsed="false">
      <c r="A130" s="0" t="n">
        <v>13.7551018321466</v>
      </c>
      <c r="B130" s="0" t="n">
        <v>12.5787127002423</v>
      </c>
      <c r="C130" s="0" t="n">
        <v>10.4783186311548</v>
      </c>
      <c r="D130" s="0" t="n">
        <v>8.82921715197425</v>
      </c>
    </row>
    <row r="131" customFormat="false" ht="12.75" hidden="false" customHeight="false" outlineLevel="0" collapsed="false">
      <c r="A131" s="0" t="n">
        <v>13.8409074472937</v>
      </c>
      <c r="B131" s="0" t="n">
        <v>12.6583821422841</v>
      </c>
      <c r="C131" s="0" t="n">
        <v>10.5399874392301</v>
      </c>
      <c r="D131" s="0" t="n">
        <v>8.85412453168255</v>
      </c>
    </row>
    <row r="132" customFormat="false" ht="12.75" hidden="false" customHeight="false" outlineLevel="0" collapsed="false">
      <c r="A132" s="0" t="n">
        <v>13.9524414536599</v>
      </c>
      <c r="B132" s="0" t="n">
        <v>12.7705422730385</v>
      </c>
      <c r="C132" s="0" t="n">
        <v>10.6073383849446</v>
      </c>
      <c r="D132" s="0" t="n">
        <v>8.90470699342693</v>
      </c>
    </row>
    <row r="133" customFormat="false" ht="12.75" hidden="false" customHeight="false" outlineLevel="0" collapsed="false">
      <c r="A133" s="0" t="n">
        <v>14.0555124371166</v>
      </c>
      <c r="B133" s="0" t="n">
        <v>12.863427892818</v>
      </c>
      <c r="C133" s="0" t="n">
        <v>10.6551511579821</v>
      </c>
      <c r="D133" s="0" t="n">
        <v>8.92975395494338</v>
      </c>
    </row>
    <row r="134" customFormat="false" ht="12.75" hidden="false" customHeight="false" outlineLevel="0" collapsed="false">
      <c r="A134" s="0" t="n">
        <v>14.6772162843823</v>
      </c>
      <c r="B134" s="0" t="n">
        <v>13.4033770795758</v>
      </c>
      <c r="C134" s="0" t="n">
        <v>11.0721923541484</v>
      </c>
      <c r="D134" s="0" t="n">
        <v>9.24589019252647</v>
      </c>
    </row>
    <row r="135" customFormat="false" ht="12.75" hidden="false" customHeight="false" outlineLevel="0" collapsed="false">
      <c r="A135" s="0" t="n">
        <v>15.2895080479585</v>
      </c>
      <c r="B135" s="0" t="n">
        <v>13.9709240234277</v>
      </c>
      <c r="C135" s="0" t="n">
        <v>11.5500452034472</v>
      </c>
      <c r="D135" s="0" t="n">
        <v>9.63829828055057</v>
      </c>
    </row>
    <row r="136" customFormat="false" ht="12.75" hidden="false" customHeight="false" outlineLevel="0" collapsed="false">
      <c r="A136" s="0" t="n">
        <v>15.609605014528</v>
      </c>
      <c r="B136" s="0" t="n">
        <v>14.3137110163255</v>
      </c>
      <c r="C136" s="0" t="n">
        <v>11.8590351348477</v>
      </c>
      <c r="D136" s="0" t="n">
        <v>9.93191417583091</v>
      </c>
    </row>
    <row r="137" customFormat="false" ht="12.75" hidden="false" customHeight="false" outlineLevel="0" collapsed="false">
      <c r="A137" s="0" t="n">
        <v>15.7914128307389</v>
      </c>
      <c r="B137" s="0" t="n">
        <v>14.4889360893872</v>
      </c>
      <c r="C137" s="0" t="n">
        <v>12.0053947217612</v>
      </c>
      <c r="D137" s="0" t="n">
        <v>10.0517101732993</v>
      </c>
    </row>
    <row r="138" customFormat="false" ht="12.75" hidden="false" customHeight="false" outlineLevel="0" collapsed="false">
      <c r="A138" s="0" t="n">
        <v>15.8691795985114</v>
      </c>
      <c r="B138" s="0" t="n">
        <v>14.5751596463895</v>
      </c>
      <c r="C138" s="0" t="n">
        <v>12.0780430665606</v>
      </c>
      <c r="D138" s="0" t="n">
        <v>10.1153624195505</v>
      </c>
    </row>
    <row r="139" customFormat="false" ht="12.75" hidden="false" customHeight="false" outlineLevel="0" collapsed="false">
      <c r="A139" s="0" t="n">
        <v>15.941704624611</v>
      </c>
      <c r="B139" s="0" t="n">
        <v>14.6577207137351</v>
      </c>
      <c r="C139" s="0" t="n">
        <v>12.1267914104182</v>
      </c>
      <c r="D139" s="0" t="n">
        <v>10.1599783772248</v>
      </c>
    </row>
    <row r="140" customFormat="false" ht="12.75" hidden="false" customHeight="false" outlineLevel="0" collapsed="false">
      <c r="A140" s="0" t="n">
        <v>15.7093125588614</v>
      </c>
      <c r="B140" s="0" t="n">
        <v>14.4834266644229</v>
      </c>
      <c r="C140" s="0" t="n">
        <v>11.9822728941688</v>
      </c>
      <c r="D140" s="0" t="n">
        <v>10.0327749480668</v>
      </c>
    </row>
    <row r="141" customFormat="false" ht="12.75" hidden="false" customHeight="false" outlineLevel="0" collapsed="false">
      <c r="A141" s="0" t="n">
        <v>15.4652608855586</v>
      </c>
      <c r="B141" s="0" t="n">
        <v>14.3003879094458</v>
      </c>
      <c r="C141" s="0" t="n">
        <v>11.8272794206137</v>
      </c>
      <c r="D141" s="0" t="n">
        <v>9.90472392535869</v>
      </c>
    </row>
    <row r="142" customFormat="false" ht="12.75" hidden="false" customHeight="false" outlineLevel="0" collapsed="false">
      <c r="A142" s="0" t="n">
        <v>15.3839984817424</v>
      </c>
      <c r="B142" s="0" t="n">
        <v>14.2394411065836</v>
      </c>
      <c r="C142" s="0" t="n">
        <v>11.7761740654892</v>
      </c>
      <c r="D142" s="0" t="n">
        <v>9.85852216683732</v>
      </c>
    </row>
    <row r="143" customFormat="false" ht="12.75" hidden="false" customHeight="false" outlineLevel="0" collapsed="false">
      <c r="A143" s="0" t="n">
        <v>15.4652145789746</v>
      </c>
      <c r="B143" s="0" t="n">
        <v>14.3367530912793</v>
      </c>
      <c r="C143" s="0" t="n">
        <v>11.8548033482643</v>
      </c>
      <c r="D143" s="0" t="n">
        <v>9.90920246744569</v>
      </c>
    </row>
    <row r="144" customFormat="false" ht="12.75" hidden="false" customHeight="false" outlineLevel="0" collapsed="false">
      <c r="A144" s="0" t="n">
        <v>15.7906084272039</v>
      </c>
      <c r="B144" s="0" t="n">
        <v>14.6440651103292</v>
      </c>
      <c r="C144" s="0" t="n">
        <v>12.1477749879279</v>
      </c>
      <c r="D144" s="0" t="n">
        <v>10.1395952588965</v>
      </c>
    </row>
    <row r="145" customFormat="false" ht="12.75" hidden="false" customHeight="false" outlineLevel="0" collapsed="false">
      <c r="A145" s="0" t="n">
        <v>16.4386303274299</v>
      </c>
      <c r="B145" s="0" t="n">
        <v>15.2743810493487</v>
      </c>
      <c r="C145" s="0" t="n">
        <v>12.6869829899949</v>
      </c>
      <c r="D145" s="0" t="n">
        <v>10.5539111339168</v>
      </c>
    </row>
    <row r="146" customFormat="false" ht="12.75" hidden="false" customHeight="false" outlineLevel="0" collapsed="false">
      <c r="A146" s="0" t="n">
        <v>16.8177239392215</v>
      </c>
      <c r="B146" s="0" t="n">
        <v>15.6621143630294</v>
      </c>
      <c r="C146" s="0" t="n">
        <v>13.0325777979611</v>
      </c>
      <c r="D146" s="0" t="n">
        <v>10.8274919361141</v>
      </c>
    </row>
    <row r="147" customFormat="false" ht="12.75" hidden="false" customHeight="false" outlineLevel="0" collapsed="false">
      <c r="A147" s="0" t="n">
        <v>17.052159395571</v>
      </c>
      <c r="B147" s="0" t="n">
        <v>15.8828288458512</v>
      </c>
      <c r="C147" s="0" t="n">
        <v>13.2308722211657</v>
      </c>
      <c r="D147" s="0" t="n">
        <v>10.9669552277498</v>
      </c>
    </row>
    <row r="148" customFormat="false" ht="12.75" hidden="false" customHeight="false" outlineLevel="0" collapsed="false">
      <c r="A148" s="0" t="n">
        <v>17.1523247245943</v>
      </c>
      <c r="B148" s="0" t="n">
        <v>16.0034515339671</v>
      </c>
      <c r="C148" s="0" t="n">
        <v>13.3051224634621</v>
      </c>
      <c r="D148" s="0" t="n">
        <v>11.0398112961137</v>
      </c>
    </row>
    <row r="149" customFormat="false" ht="12.75" hidden="false" customHeight="false" outlineLevel="0" collapsed="false">
      <c r="A149" s="0" t="n">
        <v>17.2975889727307</v>
      </c>
      <c r="B149" s="0" t="n">
        <v>16.1450565287484</v>
      </c>
      <c r="C149" s="0" t="n">
        <v>13.3653001351314</v>
      </c>
      <c r="D149" s="0" t="n">
        <v>11.0997661621347</v>
      </c>
    </row>
    <row r="150" customFormat="false" ht="12.75" hidden="false" customHeight="false" outlineLevel="0" collapsed="false">
      <c r="A150" s="0" t="n">
        <v>17.2302177170371</v>
      </c>
      <c r="B150" s="0" t="n">
        <v>16.1274995612534</v>
      </c>
      <c r="C150" s="0" t="n">
        <v>13.3388388016442</v>
      </c>
      <c r="D150" s="0" t="n">
        <v>11.0852815971336</v>
      </c>
    </row>
    <row r="151" customFormat="false" ht="12.75" hidden="false" customHeight="false" outlineLevel="0" collapsed="false">
      <c r="A151" s="0" t="n">
        <v>17.047014839397</v>
      </c>
      <c r="B151" s="0" t="n">
        <v>16.0371082269922</v>
      </c>
      <c r="C151" s="0" t="n">
        <v>13.2624201535592</v>
      </c>
      <c r="D151" s="0" t="n">
        <v>11.0402651123592</v>
      </c>
    </row>
    <row r="152" customFormat="false" ht="12.75" hidden="false" customHeight="false" outlineLevel="0" collapsed="false">
      <c r="A152" s="0" t="n">
        <v>16.7967986149099</v>
      </c>
      <c r="B152" s="0" t="n">
        <v>15.8314984716371</v>
      </c>
      <c r="C152" s="0" t="n">
        <v>13.0833472303449</v>
      </c>
      <c r="D152" s="0" t="n">
        <v>10.9137821327767</v>
      </c>
    </row>
    <row r="153" customFormat="false" ht="12.75" hidden="false" customHeight="false" outlineLevel="0" collapsed="false">
      <c r="A153" s="0" t="n">
        <v>16.6325007081806</v>
      </c>
      <c r="B153" s="0" t="n">
        <v>15.7295125097767</v>
      </c>
      <c r="C153" s="0" t="n">
        <v>13.0309577266533</v>
      </c>
      <c r="D153" s="0" t="n">
        <v>10.8754258124649</v>
      </c>
    </row>
    <row r="154" customFormat="false" ht="12.75" hidden="false" customHeight="false" outlineLevel="0" collapsed="false">
      <c r="A154" s="0" t="n">
        <v>16.4725951254399</v>
      </c>
      <c r="B154" s="0" t="n">
        <v>15.6095833227213</v>
      </c>
      <c r="C154" s="0" t="n">
        <v>12.9639820545337</v>
      </c>
      <c r="D154" s="0" t="n">
        <v>10.8329601289317</v>
      </c>
    </row>
    <row r="155" customFormat="false" ht="12.75" hidden="false" customHeight="false" outlineLevel="0" collapsed="false">
      <c r="A155" s="0" t="n">
        <v>16.2884387149029</v>
      </c>
      <c r="B155" s="0" t="n">
        <v>15.4535015666045</v>
      </c>
      <c r="C155" s="0" t="n">
        <v>12.8734327599299</v>
      </c>
      <c r="D155" s="0" t="n">
        <v>10.7821192370727</v>
      </c>
    </row>
    <row r="156" customFormat="false" ht="12.75" hidden="false" customHeight="false" outlineLevel="0" collapsed="false">
      <c r="A156" s="0" t="n">
        <v>16.1522383464879</v>
      </c>
      <c r="B156" s="0" t="n">
        <v>15.3334789130602</v>
      </c>
      <c r="C156" s="0" t="n">
        <v>12.793417657567</v>
      </c>
      <c r="D156" s="0" t="n">
        <v>10.7287758354974</v>
      </c>
    </row>
    <row r="157" customFormat="false" ht="12.75" hidden="false" customHeight="false" outlineLevel="0" collapsed="false">
      <c r="A157" s="0" t="n">
        <v>16.2757584064534</v>
      </c>
      <c r="B157" s="0" t="n">
        <v>15.447267430145</v>
      </c>
      <c r="C157" s="0" t="n">
        <v>12.8477431253392</v>
      </c>
      <c r="D157" s="0" t="n">
        <v>10.7665275576917</v>
      </c>
    </row>
    <row r="158" customFormat="false" ht="12.75" hidden="false" customHeight="false" outlineLevel="0" collapsed="false">
      <c r="A158" s="0" t="n">
        <v>16.4627159128697</v>
      </c>
      <c r="B158" s="0" t="n">
        <v>15.6349809701323</v>
      </c>
      <c r="C158" s="0" t="n">
        <v>12.9785362061665</v>
      </c>
      <c r="D158" s="0" t="n">
        <v>10.8648116717616</v>
      </c>
    </row>
    <row r="159" customFormat="false" ht="12.75" hidden="false" customHeight="false" outlineLevel="0" collapsed="false">
      <c r="A159" s="0" t="n">
        <v>16.7373988350696</v>
      </c>
      <c r="B159" s="0" t="n">
        <v>15.8891348539199</v>
      </c>
      <c r="C159" s="0" t="n">
        <v>13.1963942687166</v>
      </c>
      <c r="D159" s="0" t="n">
        <v>11.0271187528218</v>
      </c>
    </row>
    <row r="160" customFormat="false" ht="12.75" hidden="false" customHeight="false" outlineLevel="0" collapsed="false">
      <c r="A160" s="0" t="n">
        <v>16.9459049268761</v>
      </c>
      <c r="B160" s="0" t="n">
        <v>16.0859614298789</v>
      </c>
      <c r="C160" s="0" t="n">
        <v>13.3398230922206</v>
      </c>
      <c r="D160" s="0" t="n">
        <v>11.1127057703455</v>
      </c>
    </row>
    <row r="161" customFormat="false" ht="12.75" hidden="false" customHeight="false" outlineLevel="0" collapsed="false">
      <c r="A161" s="0" t="n">
        <v>17.1246933256812</v>
      </c>
      <c r="B161" s="0" t="n">
        <v>16.2549962868928</v>
      </c>
      <c r="C161" s="0" t="n">
        <v>13.431184960175</v>
      </c>
      <c r="D161" s="0" t="n">
        <v>11.1836458804607</v>
      </c>
    </row>
    <row r="162" customFormat="false" ht="12.75" hidden="false" customHeight="false" outlineLevel="0" collapsed="false">
      <c r="A162" s="0" t="n">
        <v>17.2998195942332</v>
      </c>
      <c r="B162" s="0" t="n">
        <v>16.4171425501646</v>
      </c>
      <c r="C162" s="0" t="n">
        <v>13.5392824690229</v>
      </c>
      <c r="D162" s="0" t="n">
        <v>11.2404726114035</v>
      </c>
    </row>
    <row r="163" customFormat="false" ht="12.75" hidden="false" customHeight="false" outlineLevel="0" collapsed="false">
      <c r="A163" s="0" t="n">
        <v>17.3551220026247</v>
      </c>
      <c r="B163" s="0" t="n">
        <v>16.4776404211546</v>
      </c>
      <c r="C163" s="0" t="n">
        <v>13.5796143830162</v>
      </c>
      <c r="D163" s="0" t="n">
        <v>11.2815870706271</v>
      </c>
    </row>
    <row r="164" customFormat="false" ht="12.75" hidden="false" customHeight="false" outlineLevel="0" collapsed="false">
      <c r="A164" s="0" t="n">
        <v>16.7335196674923</v>
      </c>
      <c r="B164" s="0" t="n">
        <v>15.9080858623629</v>
      </c>
      <c r="C164" s="0" t="n">
        <v>13.1176051050365</v>
      </c>
      <c r="D164" s="0" t="n">
        <v>10.9138885885827</v>
      </c>
    </row>
    <row r="165" customFormat="false" ht="12.75" hidden="false" customHeight="false" outlineLevel="0" collapsed="false">
      <c r="A165" s="0" t="n">
        <v>16.0660871139319</v>
      </c>
      <c r="B165" s="0" t="n">
        <v>15.2655828326065</v>
      </c>
      <c r="C165" s="0" t="n">
        <v>12.5876563940423</v>
      </c>
      <c r="D165" s="0" t="n">
        <v>10.4714578082473</v>
      </c>
    </row>
    <row r="166" customFormat="false" ht="12.75" hidden="false" customHeight="false" outlineLevel="0" collapsed="false">
      <c r="A166" s="0" t="n">
        <v>15.7701317267237</v>
      </c>
      <c r="B166" s="0" t="n">
        <v>14.9511812822281</v>
      </c>
      <c r="C166" s="0" t="n">
        <v>12.3069406346515</v>
      </c>
      <c r="D166" s="0" t="n">
        <v>10.2193145264626</v>
      </c>
    </row>
    <row r="167" customFormat="false" ht="12.75" hidden="false" customHeight="false" outlineLevel="0" collapsed="false">
      <c r="A167" s="0" t="n">
        <v>15.4374172674685</v>
      </c>
      <c r="B167" s="0" t="n">
        <v>14.688426378237</v>
      </c>
      <c r="C167" s="0" t="n">
        <v>12.0998973489823</v>
      </c>
      <c r="D167" s="0" t="n">
        <v>10.0599795800914</v>
      </c>
    </row>
    <row r="168" customFormat="false" ht="12.75" hidden="false" customHeight="false" outlineLevel="0" collapsed="false">
      <c r="A168" s="0" t="n">
        <v>15.117038987353</v>
      </c>
      <c r="B168" s="0" t="n">
        <v>14.3959068203275</v>
      </c>
      <c r="C168" s="0" t="n">
        <v>11.856660394513</v>
      </c>
      <c r="D168" s="0" t="n">
        <v>9.86567953171616</v>
      </c>
    </row>
    <row r="169" customFormat="false" ht="12.75" hidden="false" customHeight="false" outlineLevel="0" collapsed="false">
      <c r="A169" s="0" t="n">
        <v>14.8622599621905</v>
      </c>
      <c r="B169" s="0" t="n">
        <v>14.1533986943166</v>
      </c>
      <c r="C169" s="0" t="n">
        <v>11.6836989191671</v>
      </c>
      <c r="D169" s="0" t="n">
        <v>9.71081030366378</v>
      </c>
    </row>
    <row r="170" customFormat="false" ht="12.75" hidden="false" customHeight="false" outlineLevel="0" collapsed="false">
      <c r="A170" s="0" t="n">
        <v>14.7456079548919</v>
      </c>
      <c r="B170" s="0" t="n">
        <v>13.9915264730165</v>
      </c>
      <c r="C170" s="0" t="n">
        <v>11.5153275704945</v>
      </c>
      <c r="D170" s="0" t="n">
        <v>9.55955348299237</v>
      </c>
    </row>
    <row r="171" customFormat="false" ht="12.75" hidden="false" customHeight="false" outlineLevel="0" collapsed="false">
      <c r="A171" s="0" t="n">
        <v>14.6305677618008</v>
      </c>
      <c r="B171" s="0" t="n">
        <v>13.8625250142754</v>
      </c>
      <c r="C171" s="0" t="n">
        <v>11.41650208607</v>
      </c>
      <c r="D171" s="0" t="n">
        <v>9.47100683778503</v>
      </c>
    </row>
    <row r="172" customFormat="false" ht="12.75" hidden="false" customHeight="false" outlineLevel="0" collapsed="false">
      <c r="A172" s="0" t="n">
        <v>14.4554946723504</v>
      </c>
      <c r="B172" s="0" t="n">
        <v>13.6703050794631</v>
      </c>
      <c r="C172" s="0" t="n">
        <v>11.2686651226842</v>
      </c>
      <c r="D172" s="0" t="n">
        <v>9.33701134077283</v>
      </c>
    </row>
    <row r="173" customFormat="false" ht="12.75" hidden="false" customHeight="false" outlineLevel="0" collapsed="false">
      <c r="A173" s="0" t="n">
        <v>14.1746600042855</v>
      </c>
      <c r="B173" s="0" t="n">
        <v>13.3631669489012</v>
      </c>
      <c r="C173" s="0" t="n">
        <v>11.0300345613241</v>
      </c>
      <c r="D173" s="0" t="n">
        <v>9.14155023110648</v>
      </c>
    </row>
    <row r="174" customFormat="false" ht="12.75" hidden="false" customHeight="false" outlineLevel="0" collapsed="false">
      <c r="A174" s="0" t="n">
        <v>13.7421963478813</v>
      </c>
      <c r="B174" s="0" t="n">
        <v>12.9315862885714</v>
      </c>
      <c r="C174" s="0" t="n">
        <v>10.6661292531948</v>
      </c>
      <c r="D174" s="0" t="n">
        <v>8.83857494701716</v>
      </c>
    </row>
    <row r="175" customFormat="false" ht="12.75" hidden="false" customHeight="false" outlineLevel="0" collapsed="false">
      <c r="A175" s="0" t="n">
        <v>13.3311112854152</v>
      </c>
      <c r="B175" s="0" t="n">
        <v>12.530798275823</v>
      </c>
      <c r="C175" s="0" t="n">
        <v>10.3420423512228</v>
      </c>
      <c r="D175" s="0" t="n">
        <v>8.56411347038458</v>
      </c>
    </row>
    <row r="176" customFormat="false" ht="12.75" hidden="false" customHeight="false" outlineLevel="0" collapsed="false">
      <c r="A176" s="0" t="n">
        <v>13.1460102770561</v>
      </c>
      <c r="B176" s="0" t="n">
        <v>12.3047464197918</v>
      </c>
      <c r="C176" s="0" t="n">
        <v>10.0975291785461</v>
      </c>
      <c r="D176" s="0" t="n">
        <v>8.3541057416574</v>
      </c>
    </row>
    <row r="177" customFormat="false" ht="12.75" hidden="false" customHeight="false" outlineLevel="0" collapsed="false">
      <c r="A177" s="0" t="n">
        <v>12.9611099382843</v>
      </c>
      <c r="B177" s="0" t="n">
        <v>12.1298887199584</v>
      </c>
      <c r="C177" s="0" t="n">
        <v>9.92776706714271</v>
      </c>
      <c r="D177" s="0" t="n">
        <v>8.22838891966594</v>
      </c>
    </row>
    <row r="178" customFormat="false" ht="12.75" hidden="false" customHeight="false" outlineLevel="0" collapsed="false">
      <c r="A178" s="0" t="n">
        <v>12.6833288546734</v>
      </c>
      <c r="B178" s="0" t="n">
        <v>11.8858561956071</v>
      </c>
      <c r="C178" s="0" t="n">
        <v>9.73307726020014</v>
      </c>
      <c r="D178" s="0" t="n">
        <v>8.09313533917221</v>
      </c>
    </row>
    <row r="179" customFormat="false" ht="12.75" hidden="false" customHeight="false" outlineLevel="0" collapsed="false">
      <c r="A179" s="0" t="n">
        <v>12.3993024131519</v>
      </c>
      <c r="B179" s="0" t="n">
        <v>11.6320570221628</v>
      </c>
      <c r="C179" s="0" t="n">
        <v>9.54907968756969</v>
      </c>
      <c r="D179" s="0" t="n">
        <v>7.95010269479648</v>
      </c>
    </row>
    <row r="180" customFormat="false" ht="12.75" hidden="false" customHeight="false" outlineLevel="0" collapsed="false">
      <c r="A180" s="0" t="n">
        <v>12.0994319365745</v>
      </c>
      <c r="B180" s="0" t="n">
        <v>11.3481679511597</v>
      </c>
      <c r="C180" s="0" t="n">
        <v>9.3252957494031</v>
      </c>
      <c r="D180" s="0" t="n">
        <v>7.78221153792131</v>
      </c>
    </row>
    <row r="181" customFormat="false" ht="12.75" hidden="false" customHeight="false" outlineLevel="0" collapsed="false">
      <c r="A181" s="0" t="n">
        <v>11.8225747305729</v>
      </c>
      <c r="B181" s="0" t="n">
        <v>11.1066468589645</v>
      </c>
      <c r="C181" s="0" t="n">
        <v>9.13110935924859</v>
      </c>
      <c r="D181" s="0" t="n">
        <v>7.63522675043705</v>
      </c>
    </row>
    <row r="182" customFormat="false" ht="12.75" hidden="false" customHeight="false" outlineLevel="0" collapsed="false">
      <c r="A182" s="0" t="n">
        <v>11.7052862990973</v>
      </c>
      <c r="B182" s="0" t="n">
        <v>11.003595458611</v>
      </c>
      <c r="C182" s="0" t="n">
        <v>9.03794051127497</v>
      </c>
      <c r="D182" s="0" t="n">
        <v>7.56725287758186</v>
      </c>
    </row>
    <row r="183" customFormat="false" ht="12.75" hidden="false" customHeight="false" outlineLevel="0" collapsed="false">
      <c r="A183" s="0" t="n">
        <v>11.601268858444</v>
      </c>
      <c r="B183" s="0" t="n">
        <v>10.9105887011796</v>
      </c>
      <c r="C183" s="0" t="n">
        <v>8.95498049051963</v>
      </c>
      <c r="D183" s="0" t="n">
        <v>7.50614082734181</v>
      </c>
    </row>
    <row r="184" customFormat="false" ht="12.75" hidden="false" customHeight="false" outlineLevel="0" collapsed="false">
      <c r="A184" s="0" t="n">
        <v>11.5777156864953</v>
      </c>
      <c r="B184" s="0" t="n">
        <v>10.8780209912948</v>
      </c>
      <c r="C184" s="0" t="n">
        <v>8.91163440457879</v>
      </c>
      <c r="D184" s="0" t="n">
        <v>7.46458010483489</v>
      </c>
    </row>
    <row r="185" customFormat="false" ht="12.75" hidden="false" customHeight="false" outlineLevel="0" collapsed="false">
      <c r="A185" s="0" t="n">
        <v>11.5735791228639</v>
      </c>
      <c r="B185" s="0" t="n">
        <v>10.8749185685712</v>
      </c>
      <c r="C185" s="0" t="n">
        <v>8.89765176518465</v>
      </c>
      <c r="D185" s="0" t="n">
        <v>7.43744965485163</v>
      </c>
    </row>
    <row r="186" customFormat="false" ht="12.75" hidden="false" customHeight="false" outlineLevel="0" collapsed="false">
      <c r="A186" s="0" t="n">
        <v>11.6053648174464</v>
      </c>
      <c r="B186" s="0" t="n">
        <v>10.8987578395081</v>
      </c>
      <c r="C186" s="0" t="n">
        <v>8.91599438021128</v>
      </c>
      <c r="D186" s="0" t="n">
        <v>7.42792657511142</v>
      </c>
    </row>
    <row r="187" customFormat="false" ht="12.75" hidden="false" customHeight="false" outlineLevel="0" collapsed="false">
      <c r="A187" s="0" t="n">
        <v>11.6689066357104</v>
      </c>
      <c r="B187" s="0" t="n">
        <v>10.9316016678688</v>
      </c>
      <c r="C187" s="0" t="n">
        <v>8.94094924747452</v>
      </c>
      <c r="D187" s="0" t="n">
        <v>7.41343715763629</v>
      </c>
    </row>
    <row r="188" customFormat="false" ht="12.75" hidden="false" customHeight="false" outlineLevel="0" collapsed="false">
      <c r="A188" s="0" t="n">
        <v>11.6645822600745</v>
      </c>
      <c r="B188" s="0" t="n">
        <v>10.9283583861418</v>
      </c>
      <c r="C188" s="0" t="n">
        <v>8.948331088106</v>
      </c>
      <c r="D188" s="0" t="n">
        <v>7.39693447210196</v>
      </c>
    </row>
    <row r="189" customFormat="false" ht="12.75" hidden="false" customHeight="false" outlineLevel="0" collapsed="false">
      <c r="A189" s="0" t="n">
        <v>11.6435401063047</v>
      </c>
      <c r="B189" s="0" t="n">
        <v>10.9125767708145</v>
      </c>
      <c r="C189" s="0" t="n">
        <v>8.92764657747237</v>
      </c>
      <c r="D189" s="0" t="n">
        <v>7.36928517486528</v>
      </c>
    </row>
    <row r="190" customFormat="false" ht="12.75" hidden="false" customHeight="false" outlineLevel="0" collapsed="false">
      <c r="A190" s="0" t="n">
        <v>11.5900891982929</v>
      </c>
      <c r="B190" s="0" t="n">
        <v>10.8453874805392</v>
      </c>
      <c r="C190" s="0" t="n">
        <v>8.86636052032545</v>
      </c>
      <c r="D190" s="0" t="n">
        <v>7.30598588265515</v>
      </c>
    </row>
    <row r="191" customFormat="false" ht="12.75" hidden="false" customHeight="false" outlineLevel="0" collapsed="false">
      <c r="A191" s="0" t="n">
        <v>11.4999336863133</v>
      </c>
      <c r="B191" s="0" t="n">
        <v>10.7404197168447</v>
      </c>
      <c r="C191" s="0" t="n">
        <v>8.76599950653178</v>
      </c>
      <c r="D191" s="0" t="n">
        <v>7.20995851021403</v>
      </c>
    </row>
    <row r="192" customFormat="false" ht="12.75" hidden="false" customHeight="false" outlineLevel="0" collapsed="false">
      <c r="A192" s="0" t="n">
        <v>11.4295136767122</v>
      </c>
      <c r="B192" s="0" t="n">
        <v>10.6558492774612</v>
      </c>
      <c r="C192" s="0" t="n">
        <v>8.68559678527693</v>
      </c>
      <c r="D192" s="0" t="n">
        <v>7.13478486049694</v>
      </c>
    </row>
    <row r="193" customFormat="false" ht="12.75" hidden="false" customHeight="false" outlineLevel="0" collapsed="false">
      <c r="A193" s="0" t="n">
        <v>11.3313788724746</v>
      </c>
      <c r="B193" s="0" t="n">
        <v>10.582248174283</v>
      </c>
      <c r="C193" s="0" t="n">
        <v>8.62879921362502</v>
      </c>
      <c r="D193" s="0" t="n">
        <v>7.08708341420131</v>
      </c>
    </row>
    <row r="194" customFormat="false" ht="12.75" hidden="false" customHeight="false" outlineLevel="0" collapsed="false">
      <c r="A194" s="0" t="n">
        <v>11.1730383210403</v>
      </c>
      <c r="B194" s="0" t="n">
        <v>10.4493528918358</v>
      </c>
      <c r="C194" s="0" t="n">
        <v>8.53080510787149</v>
      </c>
      <c r="D194" s="0" t="n">
        <v>7.02175401036562</v>
      </c>
    </row>
    <row r="195" customFormat="false" ht="12.75" hidden="false" customHeight="false" outlineLevel="0" collapsed="false">
      <c r="A195" s="0" t="n">
        <v>10.9223026541152</v>
      </c>
      <c r="B195" s="0" t="n">
        <v>10.2301618345667</v>
      </c>
      <c r="C195" s="0" t="n">
        <v>8.36075065903963</v>
      </c>
      <c r="D195" s="0" t="n">
        <v>6.90136224802677</v>
      </c>
    </row>
    <row r="196" customFormat="false" ht="12.75" hidden="false" customHeight="false" outlineLevel="0" collapsed="false">
      <c r="A196" s="0" t="n">
        <v>10.6963952989423</v>
      </c>
      <c r="B196" s="0" t="n">
        <v>10.0084633941143</v>
      </c>
      <c r="C196" s="0" t="n">
        <v>8.17559612915561</v>
      </c>
      <c r="D196" s="0" t="n">
        <v>6.74789399797883</v>
      </c>
    </row>
    <row r="197" customFormat="false" ht="12.75" hidden="false" customHeight="false" outlineLevel="0" collapsed="false">
      <c r="A197" s="0" t="n">
        <v>10.6197664958734</v>
      </c>
      <c r="B197" s="0" t="n">
        <v>9.89991766877567</v>
      </c>
      <c r="C197" s="0" t="n">
        <v>8.08887451715644</v>
      </c>
      <c r="D197" s="0" t="n">
        <v>6.66823807089788</v>
      </c>
    </row>
    <row r="198" customFormat="false" ht="12.75" hidden="false" customHeight="false" outlineLevel="0" collapsed="false">
      <c r="A198" s="0" t="n">
        <v>10.6332851830052</v>
      </c>
      <c r="B198" s="0" t="n">
        <v>9.91005668412453</v>
      </c>
      <c r="C198" s="0" t="n">
        <v>8.10457098725203</v>
      </c>
      <c r="D198" s="0" t="n">
        <v>6.67402857652308</v>
      </c>
    </row>
    <row r="199" customFormat="false" ht="12.75" hidden="false" customHeight="false" outlineLevel="0" collapsed="false">
      <c r="A199" s="0" t="n">
        <v>10.5904023921235</v>
      </c>
      <c r="B199" s="0" t="n">
        <v>9.86170190827619</v>
      </c>
      <c r="C199" s="0" t="n">
        <v>8.06901599576077</v>
      </c>
      <c r="D199" s="0" t="n">
        <v>6.64524057314525</v>
      </c>
    </row>
    <row r="200" customFormat="false" ht="12.75" hidden="false" customHeight="false" outlineLevel="0" collapsed="false">
      <c r="A200" s="0" t="n">
        <v>10.5324217686794</v>
      </c>
      <c r="B200" s="0" t="n">
        <v>9.79751738908553</v>
      </c>
      <c r="C200" s="0" t="n">
        <v>8.04659335909306</v>
      </c>
      <c r="D200" s="0" t="n">
        <v>6.62235891766521</v>
      </c>
    </row>
    <row r="201" customFormat="false" ht="12.75" hidden="false" customHeight="false" outlineLevel="0" collapsed="false">
      <c r="A201" s="0" t="n">
        <v>10.4983704530777</v>
      </c>
      <c r="B201" s="0" t="n">
        <v>9.72291392230544</v>
      </c>
      <c r="C201" s="0" t="n">
        <v>7.97934531154485</v>
      </c>
      <c r="D201" s="0" t="n">
        <v>6.5608880448481</v>
      </c>
    </row>
    <row r="202" customFormat="false" ht="12.75" hidden="false" customHeight="false" outlineLevel="0" collapsed="false">
      <c r="A202" s="0" t="n">
        <v>10.4179352062843</v>
      </c>
      <c r="B202" s="0" t="n">
        <v>9.64703178882105</v>
      </c>
      <c r="C202" s="0" t="n">
        <v>7.91715125972259</v>
      </c>
      <c r="D202" s="0" t="n">
        <v>6.50789328613996</v>
      </c>
    </row>
    <row r="203" customFormat="false" ht="12.75" hidden="false" customHeight="false" outlineLevel="0" collapsed="false">
      <c r="A203" s="0" t="n">
        <v>10.3233442898675</v>
      </c>
      <c r="B203" s="0" t="n">
        <v>9.5606481789959</v>
      </c>
      <c r="C203" s="0" t="n">
        <v>7.84467922930188</v>
      </c>
      <c r="D203" s="0" t="n">
        <v>6.44755655062038</v>
      </c>
    </row>
    <row r="204" customFormat="false" ht="12.75" hidden="false" customHeight="false" outlineLevel="0" collapsed="false">
      <c r="A204" s="0" t="n">
        <v>10.1936817359041</v>
      </c>
      <c r="B204" s="0" t="n">
        <v>9.46340126352336</v>
      </c>
      <c r="C204" s="0" t="n">
        <v>7.76118121634917</v>
      </c>
      <c r="D204" s="0" t="n">
        <v>6.37547578965056</v>
      </c>
    </row>
    <row r="205" customFormat="false" ht="12.75" hidden="false" customHeight="false" outlineLevel="0" collapsed="false">
      <c r="A205" s="0" t="n">
        <v>10.1248272893105</v>
      </c>
      <c r="B205" s="0" t="n">
        <v>9.39922966104822</v>
      </c>
      <c r="C205" s="0" t="n">
        <v>7.65200012286069</v>
      </c>
      <c r="D205" s="0" t="n">
        <v>6.27055851509344</v>
      </c>
    </row>
    <row r="206" customFormat="false" ht="12.75" hidden="false" customHeight="false" outlineLevel="0" collapsed="false">
      <c r="A206" s="0" t="n">
        <v>9.94820328887429</v>
      </c>
      <c r="B206" s="0" t="n">
        <v>9.26676166072109</v>
      </c>
      <c r="C206" s="0" t="n">
        <v>7.54996720151835</v>
      </c>
      <c r="D206" s="0" t="n">
        <v>6.19139900682924</v>
      </c>
    </row>
    <row r="207" customFormat="false" ht="12.75" hidden="false" customHeight="false" outlineLevel="0" collapsed="false">
      <c r="A207" s="0" t="n">
        <v>9.70844130156759</v>
      </c>
      <c r="B207" s="0" t="n">
        <v>9.05934448165674</v>
      </c>
      <c r="C207" s="0" t="n">
        <v>7.39828154728946</v>
      </c>
      <c r="D207" s="0" t="n">
        <v>6.08401923091987</v>
      </c>
    </row>
    <row r="208" customFormat="false" ht="12.75" hidden="false" customHeight="false" outlineLevel="0" collapsed="false">
      <c r="A208" s="0" t="n">
        <v>9.55568620774437</v>
      </c>
      <c r="B208" s="0" t="n">
        <v>8.89845826880837</v>
      </c>
      <c r="C208" s="0" t="n">
        <v>7.27214102813084</v>
      </c>
      <c r="D208" s="0" t="n">
        <v>5.9839674611045</v>
      </c>
    </row>
    <row r="209" customFormat="false" ht="12.75" hidden="false" customHeight="false" outlineLevel="0" collapsed="false">
      <c r="A209" s="0" t="n">
        <v>9.40188340390671</v>
      </c>
      <c r="B209" s="0" t="n">
        <v>8.76842077778356</v>
      </c>
      <c r="C209" s="0" t="n">
        <v>7.18544936744763</v>
      </c>
      <c r="D209" s="0" t="n">
        <v>5.91358838452762</v>
      </c>
    </row>
    <row r="210" customFormat="false" ht="12.75" hidden="false" customHeight="false" outlineLevel="0" collapsed="false">
      <c r="A210" s="0" t="n">
        <v>9.35889829865836</v>
      </c>
      <c r="B210" s="0" t="n">
        <v>8.7361819488473</v>
      </c>
      <c r="C210" s="0" t="n">
        <v>7.16395681482346</v>
      </c>
      <c r="D210" s="0" t="n">
        <v>5.89418499014702</v>
      </c>
    </row>
    <row r="211" customFormat="false" ht="12.75" hidden="false" customHeight="false" outlineLevel="0" collapsed="false">
      <c r="A211" s="0" t="n">
        <v>9.41730333971741</v>
      </c>
      <c r="B211" s="0" t="n">
        <v>8.77998572964158</v>
      </c>
      <c r="C211" s="0" t="n">
        <v>7.19315933535298</v>
      </c>
      <c r="D211" s="0" t="n">
        <v>5.90764591628155</v>
      </c>
    </row>
    <row r="212" customFormat="false" ht="12.75" hidden="false" customHeight="false" outlineLevel="0" collapsed="false">
      <c r="A212" s="0" t="n">
        <v>9.43952859395686</v>
      </c>
      <c r="B212" s="0" t="n">
        <v>8.78207810859642</v>
      </c>
      <c r="C212" s="0" t="n">
        <v>7.21594950572885</v>
      </c>
      <c r="D212" s="0" t="n">
        <v>5.91781277110347</v>
      </c>
    </row>
    <row r="213" customFormat="false" ht="12.75" hidden="false" customHeight="false" outlineLevel="0" collapsed="false">
      <c r="A213" s="0" t="n">
        <v>9.43880712069527</v>
      </c>
      <c r="B213" s="0" t="n">
        <v>8.78153700365023</v>
      </c>
      <c r="C213" s="0" t="n">
        <v>7.23558079905473</v>
      </c>
      <c r="D213" s="0" t="n">
        <v>5.9189852786764</v>
      </c>
    </row>
    <row r="214" customFormat="false" ht="12.75" hidden="false" customHeight="false" outlineLevel="0" collapsed="false">
      <c r="A214" s="0" t="n">
        <v>9.39594840257286</v>
      </c>
      <c r="B214" s="0" t="n">
        <v>8.73492442329466</v>
      </c>
      <c r="C214" s="0" t="n">
        <v>7.23076138118345</v>
      </c>
      <c r="D214" s="0" t="n">
        <v>5.91577233342888</v>
      </c>
    </row>
    <row r="215" customFormat="false" ht="12.75" hidden="false" customHeight="false" outlineLevel="0" collapsed="false">
      <c r="A215" s="0" t="n">
        <v>9.33698486563234</v>
      </c>
      <c r="B215" s="0" t="n">
        <v>8.66468543103431</v>
      </c>
      <c r="C215" s="0" t="n">
        <v>7.19522668136593</v>
      </c>
      <c r="D215" s="0" t="n">
        <v>5.87290420538265</v>
      </c>
    </row>
    <row r="216" customFormat="false" ht="12.75" hidden="false" customHeight="false" outlineLevel="0" collapsed="false">
      <c r="A216" s="0" t="n">
        <v>9.22544726656796</v>
      </c>
      <c r="B216" s="0" t="n">
        <v>8.55536515059388</v>
      </c>
      <c r="C216" s="0" t="n">
        <v>7.12733952034358</v>
      </c>
      <c r="D216" s="0" t="n">
        <v>5.82231992784305</v>
      </c>
    </row>
    <row r="217" customFormat="false" ht="12.75" hidden="false" customHeight="false" outlineLevel="0" collapsed="false">
      <c r="A217" s="0" t="n">
        <v>9.08953023165627</v>
      </c>
      <c r="B217" s="0" t="n">
        <v>8.43944905335404</v>
      </c>
      <c r="C217" s="0" t="n">
        <v>7.0655307958878</v>
      </c>
      <c r="D217" s="0" t="n">
        <v>5.78812158138993</v>
      </c>
    </row>
    <row r="218" customFormat="false" ht="12.75" hidden="false" customHeight="false" outlineLevel="0" collapsed="false">
      <c r="A218" s="0" t="n">
        <v>9.00180416568836</v>
      </c>
      <c r="B218" s="0" t="n">
        <v>8.34851964558065</v>
      </c>
      <c r="C218" s="0" t="n">
        <v>7.00997904931367</v>
      </c>
      <c r="D218" s="0" t="n">
        <v>5.74398855213668</v>
      </c>
    </row>
    <row r="219" customFormat="false" ht="12.75" hidden="false" customHeight="false" outlineLevel="0" collapsed="false">
      <c r="A219" s="0" t="n">
        <v>8.90137830829208</v>
      </c>
      <c r="B219" s="0" t="n">
        <v>8.26200835319518</v>
      </c>
      <c r="C219" s="0" t="n">
        <v>6.94845596298163</v>
      </c>
      <c r="D219" s="0" t="n">
        <v>5.69112825486422</v>
      </c>
    </row>
    <row r="220" customFormat="false" ht="12.75" hidden="false" customHeight="false" outlineLevel="0" collapsed="false">
      <c r="A220" s="0" t="n">
        <v>8.82027194025214</v>
      </c>
      <c r="B220" s="0" t="n">
        <v>8.18757304310382</v>
      </c>
      <c r="C220" s="0" t="n">
        <v>6.88428929330718</v>
      </c>
      <c r="D220" s="0" t="n">
        <v>5.63643545377026</v>
      </c>
    </row>
    <row r="221" customFormat="false" ht="12.75" hidden="false" customHeight="false" outlineLevel="0" collapsed="false">
      <c r="A221" s="0" t="n">
        <v>8.77066847131684</v>
      </c>
      <c r="B221" s="0" t="n">
        <v>8.13686573147809</v>
      </c>
      <c r="C221" s="0" t="n">
        <v>6.85227532420711</v>
      </c>
      <c r="D221" s="0" t="n">
        <v>5.62078407817566</v>
      </c>
    </row>
    <row r="222" customFormat="false" ht="12.75" hidden="false" customHeight="false" outlineLevel="0" collapsed="false">
      <c r="A222" s="0" t="n">
        <v>8.61595595879766</v>
      </c>
      <c r="B222" s="0" t="n">
        <v>8.00987151872378</v>
      </c>
      <c r="C222" s="0" t="n">
        <v>6.7575494879769</v>
      </c>
      <c r="D222" s="0" t="n">
        <v>5.56378715660118</v>
      </c>
    </row>
    <row r="223" customFormat="false" ht="12.75" hidden="false" customHeight="false" outlineLevel="0" collapsed="false">
      <c r="A223" s="0" t="n">
        <v>8.470793273711</v>
      </c>
      <c r="B223" s="0" t="n">
        <v>7.8677725151549</v>
      </c>
      <c r="C223" s="0" t="n">
        <v>6.64518438213692</v>
      </c>
      <c r="D223" s="0" t="n">
        <v>5.47881117869865</v>
      </c>
    </row>
    <row r="224" customFormat="false" ht="12.75" hidden="false" customHeight="false" outlineLevel="0" collapsed="false">
      <c r="A224" s="0" t="n">
        <v>8.41164442494747</v>
      </c>
      <c r="B224" s="0" t="n">
        <v>7.79361717108037</v>
      </c>
      <c r="C224" s="0" t="n">
        <v>6.58594877198396</v>
      </c>
      <c r="D224" s="0" t="n">
        <v>5.43370590436952</v>
      </c>
    </row>
    <row r="225" customFormat="false" ht="12.75" hidden="false" customHeight="false" outlineLevel="0" collapsed="false">
      <c r="A225" s="0" t="n">
        <v>8.50068974748717</v>
      </c>
      <c r="B225" s="0" t="n">
        <v>7.86040116298515</v>
      </c>
      <c r="C225" s="0" t="n">
        <v>6.65682710033451</v>
      </c>
      <c r="D225" s="0" t="n">
        <v>5.47972970824073</v>
      </c>
    </row>
    <row r="226" customFormat="false" ht="12.75" hidden="false" customHeight="false" outlineLevel="0" collapsed="false">
      <c r="A226" s="0" t="n">
        <v>8.51169062374942</v>
      </c>
      <c r="B226" s="0" t="n">
        <v>7.86865182018183</v>
      </c>
      <c r="C226" s="0" t="n">
        <v>6.70174039801214</v>
      </c>
      <c r="D226" s="0" t="n">
        <v>5.51269668752701</v>
      </c>
    </row>
    <row r="227" customFormat="false" ht="12.75" hidden="false" customHeight="false" outlineLevel="0" collapsed="false">
      <c r="A227" s="0" t="n">
        <v>8.51615088823447</v>
      </c>
      <c r="B227" s="0" t="n">
        <v>7.85544003182296</v>
      </c>
      <c r="C227" s="0" t="n">
        <v>6.70931194894917</v>
      </c>
      <c r="D227" s="0" t="n">
        <v>5.5108129980101</v>
      </c>
    </row>
    <row r="228" customFormat="false" ht="12.75" hidden="false" customHeight="false" outlineLevel="0" collapsed="false">
      <c r="A228" s="0" t="n">
        <v>8.51899022115741</v>
      </c>
      <c r="B228" s="0" t="n">
        <v>7.82855838002104</v>
      </c>
      <c r="C228" s="0" t="n">
        <v>6.67799824456955</v>
      </c>
      <c r="D228" s="0" t="n">
        <v>5.47238186861117</v>
      </c>
    </row>
    <row r="229" customFormat="false" ht="12.75" hidden="false" customHeight="false" outlineLevel="0" collapsed="false">
      <c r="A229" s="0" t="n">
        <v>8.52968094138434</v>
      </c>
      <c r="B229" s="0" t="n">
        <v>7.79799239595546</v>
      </c>
      <c r="C229" s="0" t="n">
        <v>6.6351411805994</v>
      </c>
      <c r="D229" s="0" t="n">
        <v>5.43136338370693</v>
      </c>
    </row>
    <row r="230" customFormat="false" ht="12.75" hidden="false" customHeight="false" outlineLevel="0" collapsed="false">
      <c r="A230" s="0" t="n">
        <v>8.471402654459</v>
      </c>
      <c r="B230" s="0" t="n">
        <v>7.75428368076146</v>
      </c>
      <c r="C230" s="0" t="n">
        <v>6.59391881170653</v>
      </c>
      <c r="D230" s="0" t="n">
        <v>5.39167269703567</v>
      </c>
    </row>
    <row r="231" customFormat="false" ht="12.75" hidden="false" customHeight="false" outlineLevel="0" collapsed="false">
      <c r="A231" s="0" t="n">
        <v>8.33220353139759</v>
      </c>
      <c r="B231" s="0" t="n">
        <v>7.6498843384654</v>
      </c>
      <c r="C231" s="0" t="n">
        <v>6.5136335006388</v>
      </c>
      <c r="D231" s="0" t="n">
        <v>5.3261039510448</v>
      </c>
    </row>
    <row r="232" customFormat="false" ht="12.75" hidden="false" customHeight="false" outlineLevel="0" collapsed="false">
      <c r="A232" s="0" t="n">
        <v>8.24598749964427</v>
      </c>
      <c r="B232" s="0" t="n">
        <v>7.56946844004071</v>
      </c>
      <c r="C232" s="0" t="n">
        <v>6.43633135401487</v>
      </c>
      <c r="D232" s="0" t="n">
        <v>5.26268568316295</v>
      </c>
    </row>
    <row r="233" customFormat="false" ht="12.75" hidden="false" customHeight="false" outlineLevel="0" collapsed="false">
      <c r="A233" s="0" t="n">
        <v>8.1652359502131</v>
      </c>
      <c r="B233" s="0" t="n">
        <v>7.50890477796733</v>
      </c>
      <c r="C233" s="0" t="n">
        <v>6.37835082251304</v>
      </c>
      <c r="D233" s="0" t="n">
        <v>5.21200959471796</v>
      </c>
    </row>
    <row r="234" customFormat="false" ht="12.75" hidden="false" customHeight="false" outlineLevel="0" collapsed="false">
      <c r="A234" s="0" t="n">
        <v>8.15113040441241</v>
      </c>
      <c r="B234" s="0" t="n">
        <v>7.4707216801359</v>
      </c>
      <c r="C234" s="0" t="n">
        <v>6.3084821135483</v>
      </c>
      <c r="D234" s="0" t="n">
        <v>5.14326005689851</v>
      </c>
    </row>
    <row r="235" customFormat="false" ht="12.75" hidden="false" customHeight="false" outlineLevel="0" collapsed="false">
      <c r="A235" s="0" t="n">
        <v>8.04323863333608</v>
      </c>
      <c r="B235" s="0" t="n">
        <v>7.37789136908329</v>
      </c>
      <c r="C235" s="0" t="n">
        <v>6.24659523951323</v>
      </c>
      <c r="D235" s="0" t="n">
        <v>5.11253214210954</v>
      </c>
    </row>
    <row r="236" customFormat="false" ht="12.75" hidden="false" customHeight="false" outlineLevel="0" collapsed="false">
      <c r="A236" s="0" t="n">
        <v>7.82794798374</v>
      </c>
      <c r="B236" s="0" t="n">
        <v>7.18948659695711</v>
      </c>
      <c r="C236" s="0" t="n">
        <v>6.12099205809577</v>
      </c>
      <c r="D236" s="0" t="n">
        <v>5.03531088789338</v>
      </c>
    </row>
    <row r="237" customFormat="false" ht="12.75" hidden="false" customHeight="false" outlineLevel="0" collapsed="false">
      <c r="A237" s="0" t="n">
        <v>7.75269464159591</v>
      </c>
      <c r="B237" s="0" t="n">
        <v>7.1180772552841</v>
      </c>
      <c r="C237" s="0" t="n">
        <v>6.06450257359112</v>
      </c>
      <c r="D237" s="0" t="n">
        <v>4.98571240593618</v>
      </c>
    </row>
    <row r="238" customFormat="false" ht="12.75" hidden="false" customHeight="false" outlineLevel="0" collapsed="false">
      <c r="A238" s="0" t="n">
        <v>7.76515925310987</v>
      </c>
      <c r="B238" s="0" t="n">
        <v>7.12742571391957</v>
      </c>
      <c r="C238" s="0" t="n">
        <v>6.0707348793481</v>
      </c>
      <c r="D238" s="0" t="n">
        <v>4.97808872453107</v>
      </c>
    </row>
    <row r="239" customFormat="false" ht="12.75" hidden="false" customHeight="false" outlineLevel="0" collapsed="false">
      <c r="A239" s="0" t="n">
        <v>7.7722583161966</v>
      </c>
      <c r="B239" s="0" t="n">
        <v>7.11792353707739</v>
      </c>
      <c r="C239" s="0" t="n">
        <v>6.05560161605269</v>
      </c>
      <c r="D239" s="0" t="n">
        <v>4.96799988233413</v>
      </c>
    </row>
    <row r="240" customFormat="false" ht="12.75" hidden="false" customHeight="false" outlineLevel="0" collapsed="false">
      <c r="A240" s="0" t="n">
        <v>7.80168588551602</v>
      </c>
      <c r="B240" s="0" t="n">
        <v>7.13999421406695</v>
      </c>
      <c r="C240" s="0" t="n">
        <v>6.08739058354599</v>
      </c>
      <c r="D240" s="0" t="n">
        <v>4.98919252732966</v>
      </c>
    </row>
    <row r="241" customFormat="false" ht="12.75" hidden="false" customHeight="false" outlineLevel="0" collapsed="false">
      <c r="A241" s="0" t="n">
        <v>7.80257091001499</v>
      </c>
      <c r="B241" s="0" t="n">
        <v>7.14065798244118</v>
      </c>
      <c r="C241" s="0" t="n">
        <v>6.11447562090616</v>
      </c>
      <c r="D241" s="0" t="n">
        <v>5.00669568647675</v>
      </c>
    </row>
    <row r="242" customFormat="false" ht="12.75" hidden="false" customHeight="false" outlineLevel="0" collapsed="false">
      <c r="A242" s="0" t="n">
        <v>7.76643464273231</v>
      </c>
      <c r="B242" s="0" t="n">
        <v>7.11355578197917</v>
      </c>
      <c r="C242" s="0" t="n">
        <v>6.10122209442577</v>
      </c>
      <c r="D242" s="0" t="n">
        <v>4.98631982660637</v>
      </c>
    </row>
    <row r="243" customFormat="false" ht="12.75" hidden="false" customHeight="false" outlineLevel="0" collapsed="false">
      <c r="A243" s="0" t="n">
        <v>7.71500384461218</v>
      </c>
      <c r="B243" s="0" t="n">
        <v>7.04900373594505</v>
      </c>
      <c r="C243" s="0" t="n">
        <v>6.0555842456473</v>
      </c>
      <c r="D243" s="0" t="n">
        <v>4.9449034418332</v>
      </c>
    </row>
    <row r="244" customFormat="false" ht="12.75" hidden="false" customHeight="false" outlineLevel="0" collapsed="false">
      <c r="A244" s="0" t="n">
        <v>7.65707138448781</v>
      </c>
      <c r="B244" s="0" t="n">
        <v>6.99111734612104</v>
      </c>
      <c r="C244" s="0" t="n">
        <v>6.00852593831928</v>
      </c>
      <c r="D244" s="0" t="n">
        <v>4.89686890943539</v>
      </c>
    </row>
    <row r="245" customFormat="false" ht="12.75" hidden="false" customHeight="false" outlineLevel="0" collapsed="false">
      <c r="A245" s="0" t="n">
        <v>7.58327542300725</v>
      </c>
      <c r="B245" s="0" t="n">
        <v>6.92147111123715</v>
      </c>
      <c r="C245" s="0" t="n">
        <v>5.95370854333188</v>
      </c>
      <c r="D245" s="0" t="n">
        <v>4.86032397944379</v>
      </c>
    </row>
    <row r="246" customFormat="false" ht="12.75" hidden="false" customHeight="false" outlineLevel="0" collapsed="false">
      <c r="A246" s="0" t="n">
        <v>7.52846811737638</v>
      </c>
      <c r="B246" s="0" t="n">
        <v>6.86620283427548</v>
      </c>
      <c r="C246" s="0" t="n">
        <v>5.90261067442497</v>
      </c>
      <c r="D246" s="0" t="n">
        <v>4.82051812061274</v>
      </c>
    </row>
    <row r="247" customFormat="false" ht="12.75" hidden="false" customHeight="false" outlineLevel="0" collapsed="false">
      <c r="A247" s="0" t="n">
        <v>7.4788423336109</v>
      </c>
      <c r="B247" s="0" t="n">
        <v>6.81495586237456</v>
      </c>
      <c r="C247" s="0" t="n">
        <v>5.8543170111722</v>
      </c>
      <c r="D247" s="0" t="n">
        <v>4.78265879753066</v>
      </c>
    </row>
    <row r="248" customFormat="false" ht="12.75" hidden="false" customHeight="false" outlineLevel="0" collapsed="false">
      <c r="A248" s="0" t="n">
        <v>7.4261865590108</v>
      </c>
      <c r="B248" s="0" t="n">
        <v>6.77546403142448</v>
      </c>
      <c r="C248" s="0" t="n">
        <v>5.80649407349258</v>
      </c>
      <c r="D248" s="0" t="n">
        <v>4.75077683907758</v>
      </c>
    </row>
    <row r="249" customFormat="false" ht="12.75" hidden="false" customHeight="false" outlineLevel="0" collapsed="false">
      <c r="A249" s="0" t="n">
        <v>7.4261865590108</v>
      </c>
      <c r="B249" s="0" t="n">
        <v>6.75088481153842</v>
      </c>
      <c r="C249" s="0" t="n">
        <v>5.76100457494786</v>
      </c>
      <c r="D249" s="0" t="n">
        <v>4.71094413349328</v>
      </c>
    </row>
    <row r="250" customFormat="false" ht="12.75" hidden="false" customHeight="false" outlineLevel="0" collapsed="false">
      <c r="A250" s="0" t="n">
        <v>7.39542165325689</v>
      </c>
      <c r="B250" s="0" t="n">
        <v>6.71415194538694</v>
      </c>
      <c r="C250" s="0" t="n">
        <v>5.71917119489337</v>
      </c>
      <c r="D250" s="0" t="n">
        <v>4.68840701569973</v>
      </c>
    </row>
    <row r="251" customFormat="false" ht="12.75" hidden="false" customHeight="false" outlineLevel="0" collapsed="false">
      <c r="A251" s="0" t="n">
        <v>7.26956585192202</v>
      </c>
      <c r="B251" s="0" t="n">
        <v>6.61976009438579</v>
      </c>
      <c r="C251" s="0" t="n">
        <v>5.65064778123581</v>
      </c>
      <c r="D251" s="0" t="n">
        <v>4.6428647361019</v>
      </c>
    </row>
    <row r="252" customFormat="false" ht="12.75" hidden="false" customHeight="false" outlineLevel="0" collapsed="false">
      <c r="A252" s="0" t="n">
        <v>7.21348792260287</v>
      </c>
      <c r="B252" s="0" t="n">
        <v>6.55376802075138</v>
      </c>
      <c r="C252" s="0" t="n">
        <v>5.60665306547954</v>
      </c>
      <c r="D252" s="0" t="n">
        <v>4.60276317063176</v>
      </c>
    </row>
    <row r="253" customFormat="false" ht="12.75" hidden="false" customHeight="false" outlineLevel="0" collapsed="false">
      <c r="A253" s="0" t="n">
        <v>7.27634312534998</v>
      </c>
      <c r="B253" s="0" t="n">
        <v>6.5876090056494</v>
      </c>
      <c r="C253" s="0" t="n">
        <v>5.64616236885904</v>
      </c>
      <c r="D253" s="0" t="n">
        <v>4.62364280844225</v>
      </c>
    </row>
    <row r="254" customFormat="false" ht="12.75" hidden="false" customHeight="false" outlineLevel="0" collapsed="false">
      <c r="A254" s="0" t="n">
        <v>7.3103585067913</v>
      </c>
      <c r="B254" s="0" t="n">
        <v>6.6264209588927</v>
      </c>
      <c r="C254" s="0" t="n">
        <v>5.71293413902777</v>
      </c>
      <c r="D254" s="0" t="n">
        <v>4.66805067749205</v>
      </c>
    </row>
    <row r="255" customFormat="false" ht="12.75" hidden="false" customHeight="false" outlineLevel="0" collapsed="false">
      <c r="A255" s="0" t="n">
        <v>7.30737903027127</v>
      </c>
      <c r="B255" s="0" t="n">
        <v>6.61088593434037</v>
      </c>
      <c r="C255" s="0" t="n">
        <v>5.71280720946081</v>
      </c>
      <c r="D255" s="0" t="n">
        <v>4.6625479844473</v>
      </c>
    </row>
    <row r="256" customFormat="false" ht="12.75" hidden="false" customHeight="false" outlineLevel="0" collapsed="false">
      <c r="A256" s="0" t="n">
        <v>7.26820004103701</v>
      </c>
      <c r="B256" s="0" t="n">
        <v>6.54997441689105</v>
      </c>
      <c r="C256" s="0" t="n">
        <v>5.65684816432561</v>
      </c>
      <c r="D256" s="0" t="n">
        <v>4.61614308059531</v>
      </c>
    </row>
    <row r="257" customFormat="false" ht="12.75" hidden="false" customHeight="false" outlineLevel="0" collapsed="false">
      <c r="A257" s="0" t="n">
        <v>7.2056208243799</v>
      </c>
      <c r="B257" s="0" t="n">
        <v>6.48493260449866</v>
      </c>
      <c r="C257" s="0" t="n">
        <v>5.59478546989791</v>
      </c>
      <c r="D257" s="0" t="n">
        <v>4.56953838406623</v>
      </c>
    </row>
    <row r="258" customFormat="false" ht="12.75" hidden="false" customHeight="false" outlineLevel="0" collapsed="false">
      <c r="A258" s="0" t="n">
        <v>7.09493236421321</v>
      </c>
      <c r="B258" s="0" t="n">
        <v>6.38405194369952</v>
      </c>
      <c r="C258" s="0" t="n">
        <v>5.51999664194728</v>
      </c>
      <c r="D258" s="0" t="n">
        <v>4.51451980325742</v>
      </c>
    </row>
    <row r="259" customFormat="false" ht="12.75" hidden="false" customHeight="false" outlineLevel="0" collapsed="false">
      <c r="A259" s="0" t="n">
        <v>6.97190687709283</v>
      </c>
      <c r="B259" s="0" t="n">
        <v>6.30964714403337</v>
      </c>
      <c r="C259" s="0" t="n">
        <v>5.46631460978947</v>
      </c>
      <c r="D259" s="0" t="n">
        <v>4.47364168191036</v>
      </c>
    </row>
    <row r="260" customFormat="false" ht="12.75" hidden="false" customHeight="false" outlineLevel="0" collapsed="false">
      <c r="A260" s="0" t="n">
        <v>6.85288727215026</v>
      </c>
      <c r="B260" s="0" t="n">
        <v>6.22038244032643</v>
      </c>
      <c r="C260" s="0" t="n">
        <v>5.39263297071987</v>
      </c>
      <c r="D260" s="0" t="n">
        <v>4.42452058919729</v>
      </c>
    </row>
    <row r="261" customFormat="false" ht="12.75" hidden="false" customHeight="false" outlineLevel="0" collapsed="false">
      <c r="A261" s="0" t="n">
        <v>6.77191886600087</v>
      </c>
      <c r="B261" s="0" t="n">
        <v>6.1596561357144</v>
      </c>
      <c r="C261" s="0" t="n">
        <v>5.33495792355272</v>
      </c>
      <c r="D261" s="0" t="n">
        <v>4.38607055775253</v>
      </c>
    </row>
    <row r="262" customFormat="false" ht="12.75" hidden="false" customHeight="false" outlineLevel="0" collapsed="false">
      <c r="A262" s="0" t="n">
        <v>6.74031200637234</v>
      </c>
      <c r="B262" s="0" t="n">
        <v>6.135950990993</v>
      </c>
      <c r="C262" s="0" t="n">
        <v>5.29126246121117</v>
      </c>
      <c r="D262" s="0" t="n">
        <v>4.34789873654129</v>
      </c>
    </row>
    <row r="263" customFormat="false" ht="12.75" hidden="false" customHeight="false" outlineLevel="0" collapsed="false">
      <c r="A263" s="0" t="n">
        <v>6.72075997175971</v>
      </c>
      <c r="B263" s="0" t="n">
        <v>6.10858717337758</v>
      </c>
      <c r="C263" s="0" t="n">
        <v>5.2285566444791</v>
      </c>
      <c r="D263" s="0" t="n">
        <v>4.29725985417831</v>
      </c>
    </row>
    <row r="264" customFormat="false" ht="12.75" hidden="false" customHeight="false" outlineLevel="0" collapsed="false">
      <c r="A264" s="0" t="n">
        <v>6.59251189664049</v>
      </c>
      <c r="B264" s="0" t="n">
        <v>6.02510090869411</v>
      </c>
      <c r="C264" s="0" t="n">
        <v>5.16791527969081</v>
      </c>
      <c r="D264" s="0" t="n">
        <v>4.27101262017285</v>
      </c>
    </row>
    <row r="265" customFormat="false" ht="12.75" hidden="false" customHeight="false" outlineLevel="0" collapsed="false">
      <c r="A265" s="0" t="n">
        <v>6.49417546165901</v>
      </c>
      <c r="B265" s="0" t="n">
        <v>5.93864879080206</v>
      </c>
      <c r="C265" s="0" t="n">
        <v>5.09944008995133</v>
      </c>
      <c r="D265" s="0" t="n">
        <v>4.22001715570139</v>
      </c>
    </row>
    <row r="266" customFormat="false" ht="12.75" hidden="false" customHeight="false" outlineLevel="0" collapsed="false">
      <c r="A266" s="0" t="n">
        <v>6.52848709208533</v>
      </c>
      <c r="B266" s="0" t="n">
        <v>5.96438251362179</v>
      </c>
      <c r="C266" s="0" t="n">
        <v>5.10590098909264</v>
      </c>
      <c r="D266" s="0" t="n">
        <v>4.21385793314449</v>
      </c>
    </row>
    <row r="267" customFormat="false" ht="12.75" hidden="false" customHeight="false" outlineLevel="0" collapsed="false">
      <c r="A267" s="0" t="n">
        <v>6.55532877326489</v>
      </c>
      <c r="B267" s="0" t="n">
        <v>5.98451377450647</v>
      </c>
      <c r="C267" s="0" t="n">
        <v>5.11932182968242</v>
      </c>
      <c r="D267" s="0" t="n">
        <v>4.22280516020434</v>
      </c>
    </row>
    <row r="268" customFormat="false" ht="12.75" hidden="false" customHeight="false" outlineLevel="0" collapsed="false">
      <c r="A268" s="0" t="n">
        <v>6.55704199407196</v>
      </c>
      <c r="B268" s="0" t="n">
        <v>5.98579869011177</v>
      </c>
      <c r="C268" s="0" t="n">
        <v>5.12017844008596</v>
      </c>
      <c r="D268" s="0" t="n">
        <v>4.2233762338067</v>
      </c>
    </row>
    <row r="269" customFormat="false" ht="12.75" hidden="false" customHeight="false" outlineLevel="0" collapsed="false">
      <c r="A269" s="0" t="n">
        <v>6.57581529386886</v>
      </c>
      <c r="B269" s="0" t="n">
        <v>6.01257845661539</v>
      </c>
      <c r="C269" s="0" t="n">
        <v>5.15385591723246</v>
      </c>
      <c r="D269" s="0" t="n">
        <v>4.25106836725156</v>
      </c>
    </row>
    <row r="270" customFormat="false" ht="12.75" hidden="false" customHeight="false" outlineLevel="0" collapsed="false">
      <c r="A270" s="0" t="n">
        <v>6.57581529386886</v>
      </c>
      <c r="B270" s="0" t="n">
        <v>5.99987866495945</v>
      </c>
      <c r="C270" s="0" t="n">
        <v>5.14363194268718</v>
      </c>
      <c r="D270" s="0" t="n">
        <v>4.23059980590982</v>
      </c>
    </row>
    <row r="271" customFormat="false" ht="12.75" hidden="false" customHeight="false" outlineLevel="0" collapsed="false">
      <c r="A271" s="0" t="n">
        <v>6.54388383151893</v>
      </c>
      <c r="B271" s="0" t="n">
        <v>5.96335147790076</v>
      </c>
      <c r="C271" s="0" t="n">
        <v>5.10897013629374</v>
      </c>
      <c r="D271" s="0" t="n">
        <v>4.19399898375582</v>
      </c>
    </row>
    <row r="272" customFormat="false" ht="12.75" hidden="false" customHeight="false" outlineLevel="0" collapsed="false">
      <c r="A272" s="0" t="n">
        <v>6.48351265300041</v>
      </c>
      <c r="B272" s="0" t="n">
        <v>5.90561454838158</v>
      </c>
      <c r="C272" s="0" t="n">
        <v>5.06522459614831</v>
      </c>
      <c r="D272" s="0" t="n">
        <v>4.15967592815048</v>
      </c>
    </row>
    <row r="273" customFormat="false" ht="12.75" hidden="false" customHeight="false" outlineLevel="0" collapsed="false">
      <c r="A273" s="0" t="n">
        <v>6.42372873212725</v>
      </c>
      <c r="B273" s="0" t="n">
        <v>5.86077660772671</v>
      </c>
      <c r="C273" s="0" t="n">
        <v>5.03011731868647</v>
      </c>
      <c r="D273" s="0" t="n">
        <v>4.13627107650926</v>
      </c>
    </row>
    <row r="274" customFormat="false" ht="12.75" hidden="false" customHeight="false" outlineLevel="0" collapsed="false">
      <c r="A274" s="0" t="n">
        <v>6.37006841732921</v>
      </c>
      <c r="B274" s="0" t="n">
        <v>5.82053137162818</v>
      </c>
      <c r="C274" s="0" t="n">
        <v>4.99811049249435</v>
      </c>
      <c r="D274" s="0" t="n">
        <v>4.11493319238118</v>
      </c>
    </row>
    <row r="275" customFormat="false" ht="12.75" hidden="false" customHeight="false" outlineLevel="0" collapsed="false">
      <c r="A275" s="0" t="n">
        <v>6.31266909829734</v>
      </c>
      <c r="B275" s="0" t="n">
        <v>5.77748188235428</v>
      </c>
      <c r="C275" s="0" t="n">
        <v>4.95770424556944</v>
      </c>
      <c r="D275" s="0" t="n">
        <v>4.08799569443124</v>
      </c>
    </row>
    <row r="276" customFormat="false" ht="12.75" hidden="false" customHeight="false" outlineLevel="0" collapsed="false">
      <c r="A276" s="0" t="n">
        <v>6.27573935829177</v>
      </c>
      <c r="B276" s="0" t="n">
        <v>5.7497845773501</v>
      </c>
      <c r="C276" s="0" t="n">
        <v>4.92256184370568</v>
      </c>
      <c r="D276" s="0" t="n">
        <v>4.0564666064747</v>
      </c>
    </row>
    <row r="277" customFormat="false" ht="12.75" hidden="false" customHeight="false" outlineLevel="0" collapsed="false">
      <c r="A277" s="0" t="n">
        <v>6.26885015727689</v>
      </c>
      <c r="B277" s="0" t="n">
        <v>5.74461767658894</v>
      </c>
      <c r="C277" s="0" t="n">
        <v>4.89366101339466</v>
      </c>
      <c r="D277" s="0" t="n">
        <v>4.02928358920558</v>
      </c>
    </row>
    <row r="278" customFormat="false" ht="12.75" hidden="false" customHeight="false" outlineLevel="0" collapsed="false">
      <c r="A278" s="0" t="n">
        <v>6.28460547678118</v>
      </c>
      <c r="B278" s="0" t="n">
        <v>5.72690246086413</v>
      </c>
      <c r="C278" s="0" t="n">
        <v>4.86309338653633</v>
      </c>
      <c r="D278" s="0" t="n">
        <v>4.00632953346806</v>
      </c>
    </row>
    <row r="279" customFormat="false" ht="12.75" hidden="false" customHeight="false" outlineLevel="0" collapsed="false">
      <c r="A279" s="0" t="n">
        <v>6.27070465451629</v>
      </c>
      <c r="B279" s="0" t="n">
        <v>5.71647684416546</v>
      </c>
      <c r="C279" s="0" t="n">
        <v>4.85614297540389</v>
      </c>
      <c r="D279" s="0" t="n">
        <v>4.01466049296407</v>
      </c>
    </row>
    <row r="280" customFormat="false" ht="12.75" hidden="false" customHeight="false" outlineLevel="0" collapsed="false">
      <c r="A280" s="0" t="n">
        <v>6.22158156098665</v>
      </c>
      <c r="B280" s="0" t="n">
        <v>5.67963452401823</v>
      </c>
      <c r="C280" s="0" t="n">
        <v>4.83158142863906</v>
      </c>
      <c r="D280" s="0" t="n">
        <v>4.00097235860534</v>
      </c>
    </row>
    <row r="281" customFormat="false" ht="12.75" hidden="false" customHeight="false" outlineLevel="0" collapsed="false">
      <c r="A281" s="0" t="n">
        <v>6.27684627848623</v>
      </c>
      <c r="B281" s="0" t="n">
        <v>5.70902525344211</v>
      </c>
      <c r="C281" s="0" t="n">
        <v>4.85117524825499</v>
      </c>
      <c r="D281" s="0" t="n">
        <v>4.01403490501596</v>
      </c>
    </row>
    <row r="282" customFormat="false" ht="12.75" hidden="false" customHeight="false" outlineLevel="0" collapsed="false">
      <c r="A282" s="0" t="n">
        <v>6.31329882626385</v>
      </c>
      <c r="B282" s="0" t="n">
        <v>5.73636466427533</v>
      </c>
      <c r="C282" s="0" t="n">
        <v>4.90018478676852</v>
      </c>
      <c r="D282" s="0" t="n">
        <v>4.05714028108706</v>
      </c>
    </row>
    <row r="283" customFormat="false" ht="12.75" hidden="false" customHeight="false" outlineLevel="0" collapsed="false">
      <c r="A283" s="0" t="n">
        <v>6.32750522057712</v>
      </c>
      <c r="B283" s="0" t="n">
        <v>5.74701946001028</v>
      </c>
      <c r="C283" s="0" t="n">
        <v>4.92294609471518</v>
      </c>
      <c r="D283" s="0" t="n">
        <v>4.07241242983966</v>
      </c>
    </row>
    <row r="284" customFormat="false" ht="12.75" hidden="false" customHeight="false" outlineLevel="0" collapsed="false">
      <c r="A284" s="0" t="n">
        <v>6.30800827574904</v>
      </c>
      <c r="B284" s="0" t="n">
        <v>5.72045401723839</v>
      </c>
      <c r="C284" s="0" t="n">
        <v>4.90954619711782</v>
      </c>
      <c r="D284" s="0" t="n">
        <v>4.0583462264693</v>
      </c>
    </row>
    <row r="285" customFormat="false" ht="12.75" hidden="false" customHeight="false" outlineLevel="0" collapsed="false">
      <c r="A285" s="0" t="n">
        <v>6.26183013017566</v>
      </c>
      <c r="B285" s="0" t="n">
        <v>5.68582040805835</v>
      </c>
      <c r="C285" s="0" t="n">
        <v>4.87251010537198</v>
      </c>
      <c r="D285" s="0" t="n">
        <v>4.02835477169911</v>
      </c>
    </row>
    <row r="286" customFormat="false" ht="12.75" hidden="false" customHeight="false" outlineLevel="0" collapsed="false">
      <c r="A286" s="0" t="n">
        <v>6.22383163600279</v>
      </c>
      <c r="B286" s="0" t="n">
        <v>5.67418701475448</v>
      </c>
      <c r="C286" s="0" t="n">
        <v>4.86047022875834</v>
      </c>
      <c r="D286" s="0" t="n">
        <v>4.0150986203794</v>
      </c>
    </row>
    <row r="287" customFormat="false" ht="12.75" hidden="false" customHeight="false" outlineLevel="0" collapsed="false">
      <c r="A287" s="0" t="n">
        <v>6.17058776384341</v>
      </c>
      <c r="B287" s="0" t="n">
        <v>5.65134908074213</v>
      </c>
      <c r="C287" s="0" t="n">
        <v>4.83580994781339</v>
      </c>
      <c r="D287" s="0" t="n">
        <v>3.99865843308276</v>
      </c>
    </row>
    <row r="288" customFormat="false" ht="12.75" hidden="false" customHeight="false" outlineLevel="0" collapsed="false">
      <c r="A288" s="0" t="n">
        <v>6.10840961895077</v>
      </c>
      <c r="B288" s="0" t="n">
        <v>5.62204305772709</v>
      </c>
      <c r="C288" s="0" t="n">
        <v>4.80696426832605</v>
      </c>
      <c r="D288" s="0" t="n">
        <v>3.9794279800912</v>
      </c>
    </row>
    <row r="289" customFormat="false" ht="12.75" hidden="false" customHeight="false" outlineLevel="0" collapsed="false">
      <c r="A289" s="0" t="n">
        <v>6.05964303051677</v>
      </c>
      <c r="B289" s="0" t="n">
        <v>5.58546811640159</v>
      </c>
      <c r="C289" s="0" t="n">
        <v>4.76152428892314</v>
      </c>
      <c r="D289" s="0" t="n">
        <v>3.9412188634275</v>
      </c>
    </row>
    <row r="290" customFormat="false" ht="12.75" hidden="false" customHeight="false" outlineLevel="0" collapsed="false">
      <c r="A290" s="0" t="n">
        <v>6.05765030096562</v>
      </c>
      <c r="B290" s="0" t="n">
        <v>5.56664598358378</v>
      </c>
      <c r="C290" s="0" t="n">
        <v>4.70849227816574</v>
      </c>
      <c r="D290" s="0" t="n">
        <v>3.88951345420407</v>
      </c>
    </row>
    <row r="291" customFormat="false" ht="12.75" hidden="false" customHeight="false" outlineLevel="0" collapsed="false">
      <c r="A291" s="0" t="n">
        <v>6.09685319439369</v>
      </c>
      <c r="B291" s="0" t="n">
        <v>5.57895318354765</v>
      </c>
      <c r="C291" s="0" t="n">
        <v>4.68402451830176</v>
      </c>
      <c r="D291" s="0" t="n">
        <v>3.86564328193205</v>
      </c>
    </row>
    <row r="292" customFormat="false" ht="12.75" hidden="false" customHeight="false" outlineLevel="0" collapsed="false">
      <c r="A292" s="0" t="n">
        <v>6.05871564854017</v>
      </c>
      <c r="B292" s="0" t="n">
        <v>5.55035002415751</v>
      </c>
      <c r="C292" s="0" t="n">
        <v>4.65048587024436</v>
      </c>
      <c r="D292" s="0" t="n">
        <v>3.84328418322712</v>
      </c>
    </row>
    <row r="293" customFormat="false" ht="12.75" hidden="false" customHeight="false" outlineLevel="0" collapsed="false">
      <c r="A293" s="0" t="n">
        <v>5.97849870613111</v>
      </c>
      <c r="B293" s="0" t="n">
        <v>5.49018731735071</v>
      </c>
      <c r="C293" s="0" t="n">
        <v>4.61941974953029</v>
      </c>
      <c r="D293" s="0" t="n">
        <v>3.8301317684471</v>
      </c>
    </row>
    <row r="294" customFormat="false" ht="12.75" hidden="false" customHeight="false" outlineLevel="0" collapsed="false">
      <c r="A294" s="0" t="n">
        <v>5.95914624388126</v>
      </c>
      <c r="B294" s="0" t="n">
        <v>5.46368325596491</v>
      </c>
      <c r="C294" s="0" t="n">
        <v>4.59270802478263</v>
      </c>
      <c r="D294" s="0" t="n">
        <v>3.80737558380299</v>
      </c>
    </row>
    <row r="295" customFormat="false" ht="12.75" hidden="false" customHeight="false" outlineLevel="0" collapsed="false">
      <c r="A295" s="0" t="n">
        <v>5.95914624388126</v>
      </c>
      <c r="B295" s="0" t="n">
        <v>5.46368325596491</v>
      </c>
      <c r="C295" s="0" t="n">
        <v>4.59270802478263</v>
      </c>
      <c r="D295" s="0" t="n">
        <v>3.80737558380299</v>
      </c>
    </row>
    <row r="296" customFormat="false" ht="12.75" hidden="false" customHeight="false" outlineLevel="0" collapsed="false">
      <c r="A296" s="0" t="n">
        <v>5.98405181838521</v>
      </c>
      <c r="B296" s="0" t="n">
        <v>5.48236243684287</v>
      </c>
      <c r="C296" s="0" t="n">
        <v>4.6051608120346</v>
      </c>
      <c r="D296" s="0" t="n">
        <v>3.81567744197097</v>
      </c>
    </row>
    <row r="297" customFormat="false" ht="12.75" hidden="false" customHeight="false" outlineLevel="0" collapsed="false">
      <c r="A297" s="0" t="n">
        <v>5.98405181838521</v>
      </c>
      <c r="B297" s="0" t="n">
        <v>5.48236243684287</v>
      </c>
      <c r="C297" s="0" t="n">
        <v>4.6051608120346</v>
      </c>
      <c r="D297" s="0" t="n">
        <v>3.81567744197097</v>
      </c>
    </row>
    <row r="298" customFormat="false" ht="12.75" hidden="false" customHeight="false" outlineLevel="0" collapsed="false">
      <c r="A298" s="0" t="n">
        <v>5.98405181838521</v>
      </c>
      <c r="B298" s="0" t="n">
        <v>5.48236243684287</v>
      </c>
      <c r="C298" s="0" t="n">
        <v>4.6051608120346</v>
      </c>
      <c r="D298" s="0" t="n">
        <v>3.82062581011664</v>
      </c>
    </row>
    <row r="299" customFormat="false" ht="12.75" hidden="false" customHeight="false" outlineLevel="0" collapsed="false">
      <c r="A299" s="0" t="n">
        <v>5.98405181838521</v>
      </c>
      <c r="B299" s="0" t="n">
        <v>5.4704871468345</v>
      </c>
      <c r="C299" s="0" t="n">
        <v>4.59674671555961</v>
      </c>
      <c r="D299" s="0" t="n">
        <v>3.80250971195829</v>
      </c>
    </row>
    <row r="300" customFormat="false" ht="12.75" hidden="false" customHeight="false" outlineLevel="0" collapsed="false">
      <c r="A300" s="0" t="n">
        <v>5.94765915477151</v>
      </c>
      <c r="B300" s="0" t="n">
        <v>5.44319264912422</v>
      </c>
      <c r="C300" s="0" t="n">
        <v>4.58148289549993</v>
      </c>
      <c r="D300" s="0" t="n">
        <v>3.79989216428119</v>
      </c>
    </row>
    <row r="301" customFormat="false" ht="12.75" hidden="false" customHeight="false" outlineLevel="0" collapsed="false">
      <c r="A301" s="0" t="n">
        <v>5.93052254244479</v>
      </c>
      <c r="B301" s="0" t="n">
        <v>5.43034018987918</v>
      </c>
      <c r="C301" s="0" t="n">
        <v>4.57291458933657</v>
      </c>
      <c r="D301" s="0" t="n">
        <v>3.79417996017228</v>
      </c>
    </row>
    <row r="302" customFormat="false" ht="12.75" hidden="false" customHeight="false" outlineLevel="0" collapsed="false">
      <c r="A302" s="0" t="n">
        <v>5.91347375829328</v>
      </c>
      <c r="B302" s="0" t="n">
        <v>5.41755360176555</v>
      </c>
      <c r="C302" s="0" t="n">
        <v>4.54953793871547</v>
      </c>
      <c r="D302" s="0" t="n">
        <v>3.77103719406219</v>
      </c>
    </row>
    <row r="303" customFormat="false" ht="12.75" hidden="false" customHeight="false" outlineLevel="0" collapsed="false">
      <c r="A303" s="0" t="n">
        <v>5.89651235218203</v>
      </c>
      <c r="B303" s="0" t="n">
        <v>5.38828744750392</v>
      </c>
      <c r="C303" s="0" t="n">
        <v>4.50057829259133</v>
      </c>
      <c r="D303" s="0" t="n">
        <v>3.73101173016649</v>
      </c>
    </row>
    <row r="304" customFormat="false" ht="12.75" hidden="false" customHeight="false" outlineLevel="0" collapsed="false">
      <c r="A304" s="0" t="n">
        <v>5.87963787628308</v>
      </c>
      <c r="B304" s="0" t="n">
        <v>5.35930860190377</v>
      </c>
      <c r="C304" s="0" t="n">
        <v>4.45271393147819</v>
      </c>
      <c r="D304" s="0" t="n">
        <v>3.68357921506948</v>
      </c>
    </row>
    <row r="305" customFormat="false" ht="12.75" hidden="false" customHeight="false" outlineLevel="0" collapsed="false">
      <c r="A305" s="0" t="n">
        <v>5.9184848616149</v>
      </c>
      <c r="B305" s="0" t="n">
        <v>5.37233998148217</v>
      </c>
      <c r="C305" s="0" t="n">
        <v>4.43949221313743</v>
      </c>
      <c r="D305" s="0" t="n">
        <v>3.65959633961698</v>
      </c>
    </row>
    <row r="306" customFormat="false" ht="12.75" hidden="false" customHeight="false" outlineLevel="0" collapsed="false">
      <c r="A306" s="0" t="n">
        <v>5.95349617111388</v>
      </c>
      <c r="B306" s="0" t="n">
        <v>5.38271079172337</v>
      </c>
      <c r="C306" s="0" t="n">
        <v>4.44336048727144</v>
      </c>
      <c r="D306" s="0" t="n">
        <v>3.66217518903965</v>
      </c>
    </row>
    <row r="307" customFormat="false" ht="12.75" hidden="false" customHeight="false" outlineLevel="0" collapsed="false">
      <c r="A307" s="0" t="n">
        <v>5.96130746962451</v>
      </c>
      <c r="B307" s="0" t="n">
        <v>5.38856926560635</v>
      </c>
      <c r="C307" s="0" t="n">
        <v>4.44726613652676</v>
      </c>
      <c r="D307" s="0" t="n">
        <v>3.66477895520986</v>
      </c>
    </row>
    <row r="308" customFormat="false" ht="12.75" hidden="false" customHeight="false" outlineLevel="0" collapsed="false">
      <c r="A308" s="0" t="n">
        <v>5.94660978532031</v>
      </c>
      <c r="B308" s="0" t="n">
        <v>5.39343367426123</v>
      </c>
      <c r="C308" s="0" t="n">
        <v>4.45050907563001</v>
      </c>
      <c r="D308" s="0" t="n">
        <v>3.67166582238898</v>
      </c>
    </row>
    <row r="309" customFormat="false" ht="12.75" hidden="false" customHeight="false" outlineLevel="0" collapsed="false">
      <c r="A309" s="0" t="n">
        <v>5.94496973164649</v>
      </c>
      <c r="B309" s="0" t="n">
        <v>5.39220363400587</v>
      </c>
      <c r="C309" s="0" t="n">
        <v>4.45804720169184</v>
      </c>
      <c r="D309" s="0" t="n">
        <v>3.66980013817247</v>
      </c>
    </row>
    <row r="310" customFormat="false" ht="12.75" hidden="false" customHeight="false" outlineLevel="0" collapsed="false">
      <c r="A310" s="0" t="n">
        <v>5.95817677140368</v>
      </c>
      <c r="B310" s="0" t="n">
        <v>5.40210891382376</v>
      </c>
      <c r="C310" s="0" t="n">
        <v>4.49409607711166</v>
      </c>
      <c r="D310" s="0" t="n">
        <v>3.6990622886963</v>
      </c>
    </row>
    <row r="311" customFormat="false" ht="12.75" hidden="false" customHeight="false" outlineLevel="0" collapsed="false">
      <c r="A311" s="0" t="n">
        <v>5.97131400488329</v>
      </c>
      <c r="B311" s="0" t="n">
        <v>5.39607416705043</v>
      </c>
      <c r="C311" s="0" t="n">
        <v>4.52249762998492</v>
      </c>
      <c r="D311" s="0" t="n">
        <v>3.71564337891449</v>
      </c>
    </row>
    <row r="312" customFormat="false" ht="12.75" hidden="false" customHeight="false" outlineLevel="0" collapsed="false">
      <c r="A312" s="0" t="n">
        <v>5.97131400488329</v>
      </c>
      <c r="B312" s="0" t="n">
        <v>5.39607416705043</v>
      </c>
      <c r="C312" s="0" t="n">
        <v>4.52249762998492</v>
      </c>
      <c r="D312" s="0" t="n">
        <v>3.71098190103656</v>
      </c>
    </row>
    <row r="313" customFormat="false" ht="12.75" hidden="false" customHeight="false" outlineLevel="0" collapsed="false">
      <c r="A313" s="0" t="n">
        <v>5.95817677140368</v>
      </c>
      <c r="B313" s="0" t="n">
        <v>5.38622124194073</v>
      </c>
      <c r="C313" s="0" t="n">
        <v>4.51173514854082</v>
      </c>
      <c r="D313" s="0" t="n">
        <v>3.69722700291123</v>
      </c>
    </row>
    <row r="314" customFormat="false" ht="12.75" hidden="false" customHeight="false" outlineLevel="0" collapsed="false">
      <c r="A314" s="0" t="n">
        <v>5.9489819278544</v>
      </c>
      <c r="B314" s="0" t="n">
        <v>5.37932510927876</v>
      </c>
      <c r="C314" s="0" t="n">
        <v>4.49029989020843</v>
      </c>
      <c r="D314" s="0" t="n">
        <v>3.67650720555714</v>
      </c>
    </row>
    <row r="315" customFormat="false" ht="12.75" hidden="false" customHeight="false" outlineLevel="0" collapsed="false">
      <c r="A315" s="0" t="n">
        <v>5.95311829227638</v>
      </c>
      <c r="B315" s="0" t="n">
        <v>5.3667529960229</v>
      </c>
      <c r="C315" s="0" t="n">
        <v>4.47688861432286</v>
      </c>
      <c r="D315" s="0" t="n">
        <v>3.66670820823388</v>
      </c>
    </row>
    <row r="316" customFormat="false" ht="12.75" hidden="false" customHeight="false" outlineLevel="0" collapsed="false">
      <c r="A316" s="0" t="n">
        <v>5.94067890707714</v>
      </c>
      <c r="B316" s="0" t="n">
        <v>5.34195949259626</v>
      </c>
      <c r="C316" s="0" t="n">
        <v>4.43622496334579</v>
      </c>
      <c r="D316" s="0" t="n">
        <v>3.63895827380805</v>
      </c>
    </row>
    <row r="317" customFormat="false" ht="12.75" hidden="false" customHeight="false" outlineLevel="0" collapsed="false">
      <c r="A317" s="0" t="n">
        <v>5.94315153389228</v>
      </c>
      <c r="B317" s="0" t="n">
        <v>5.32855759539811</v>
      </c>
      <c r="C317" s="0" t="n">
        <v>4.40850065656147</v>
      </c>
      <c r="D317" s="0" t="n">
        <v>3.62004960869614</v>
      </c>
    </row>
    <row r="318" customFormat="false" ht="12.75" hidden="false" customHeight="false" outlineLevel="0" collapsed="false">
      <c r="A318" s="0" t="n">
        <v>5.96603326014036</v>
      </c>
      <c r="B318" s="0" t="n">
        <v>5.34571889008417</v>
      </c>
      <c r="C318" s="0" t="n">
        <v>4.40495798185215</v>
      </c>
      <c r="D318" s="0" t="n">
        <v>3.61182579173031</v>
      </c>
    </row>
    <row r="319" customFormat="false" ht="12.75" hidden="false" customHeight="false" outlineLevel="0" collapsed="false">
      <c r="A319" s="0" t="n">
        <v>6.00596276732646</v>
      </c>
      <c r="B319" s="0" t="n">
        <v>5.36061446347662</v>
      </c>
      <c r="C319" s="0" t="n">
        <v>4.40628270736254</v>
      </c>
      <c r="D319" s="0" t="n">
        <v>3.61270894207057</v>
      </c>
    </row>
    <row r="320" customFormat="false" ht="12.75" hidden="false" customHeight="false" outlineLevel="0" collapsed="false">
      <c r="A320" s="0" t="n">
        <v>6.01273502152443</v>
      </c>
      <c r="B320" s="0" t="n">
        <v>5.38074521112222</v>
      </c>
      <c r="C320" s="0" t="n">
        <v>4.41772704687093</v>
      </c>
      <c r="D320" s="0" t="n">
        <v>3.62834576796563</v>
      </c>
    </row>
    <row r="321" customFormat="false" ht="12.75" hidden="false" customHeight="false" outlineLevel="0" collapsed="false">
      <c r="A321" s="0" t="n">
        <v>5.97650096144396</v>
      </c>
      <c r="B321" s="0" t="n">
        <v>5.36882603337138</v>
      </c>
      <c r="C321" s="0" t="n">
        <v>4.40978092837037</v>
      </c>
      <c r="D321" s="0" t="n">
        <v>3.62891038945822</v>
      </c>
    </row>
    <row r="322" customFormat="false" ht="12.75" hidden="false" customHeight="false" outlineLevel="0" collapsed="false">
      <c r="A322" s="0" t="n">
        <v>5.93348515642169</v>
      </c>
      <c r="B322" s="0" t="n">
        <v>5.33656417960468</v>
      </c>
      <c r="C322" s="0" t="n">
        <v>4.38827302585924</v>
      </c>
      <c r="D322" s="0" t="n">
        <v>3.62057084015596</v>
      </c>
    </row>
    <row r="323" customFormat="false" ht="12.75" hidden="false" customHeight="false" outlineLevel="0" collapsed="false">
      <c r="A323" s="0" t="n">
        <v>5.93348515642169</v>
      </c>
      <c r="B323" s="0" t="n">
        <v>5.33656417960468</v>
      </c>
      <c r="C323" s="0" t="n">
        <v>4.38094441418077</v>
      </c>
      <c r="D323" s="0" t="n">
        <v>3.61568509903698</v>
      </c>
    </row>
    <row r="324" customFormat="false" ht="12.75" hidden="false" customHeight="false" outlineLevel="0" collapsed="false">
      <c r="A324" s="0" t="n">
        <v>5.95729191108073</v>
      </c>
      <c r="B324" s="0" t="n">
        <v>5.33916287828945</v>
      </c>
      <c r="C324" s="0" t="n">
        <v>4.38267687997061</v>
      </c>
      <c r="D324" s="0" t="n">
        <v>3.61684007623021</v>
      </c>
    </row>
    <row r="325" customFormat="false" ht="12.75" hidden="false" customHeight="false" outlineLevel="0" collapsed="false">
      <c r="A325" s="0" t="n">
        <v>6.00048545375975</v>
      </c>
      <c r="B325" s="0" t="n">
        <v>5.35650647830159</v>
      </c>
      <c r="C325" s="0" t="n">
        <v>4.39423927997871</v>
      </c>
      <c r="D325" s="0" t="n">
        <v>3.62454834290227</v>
      </c>
    </row>
    <row r="326" customFormat="false" ht="12.75" hidden="false" customHeight="false" outlineLevel="0" collapsed="false">
      <c r="A326" s="0" t="n">
        <v>6.00048545375975</v>
      </c>
      <c r="B326" s="0" t="n">
        <v>5.3416569821246</v>
      </c>
      <c r="C326" s="0" t="n">
        <v>4.38433961586071</v>
      </c>
      <c r="D326" s="0" t="n">
        <v>3.61794856682361</v>
      </c>
    </row>
    <row r="327" customFormat="false" ht="12.75" hidden="false" customHeight="false" outlineLevel="0" collapsed="false">
      <c r="A327" s="0" t="n">
        <v>6.00048545375975</v>
      </c>
      <c r="B327" s="0" t="n">
        <v>5.3416569821246</v>
      </c>
      <c r="C327" s="0" t="n">
        <v>4.38433961586071</v>
      </c>
      <c r="D327" s="0" t="n">
        <v>3.61794856682361</v>
      </c>
    </row>
    <row r="328" customFormat="false" ht="12.75" hidden="false" customHeight="false" outlineLevel="0" collapsed="false">
      <c r="A328" s="0" t="n">
        <v>6.00026951385882</v>
      </c>
      <c r="B328" s="0" t="n">
        <v>5.3414950271989</v>
      </c>
      <c r="C328" s="0" t="n">
        <v>4.38423164591025</v>
      </c>
      <c r="D328" s="0" t="n">
        <v>3.61787658685663</v>
      </c>
    </row>
    <row r="329" customFormat="false" ht="12.75" hidden="false" customHeight="false" outlineLevel="0" collapsed="false">
      <c r="A329" s="0" t="n">
        <v>5.98378215378664</v>
      </c>
      <c r="B329" s="0" t="n">
        <v>5.32912950714477</v>
      </c>
      <c r="C329" s="0" t="n">
        <v>4.36769175126836</v>
      </c>
      <c r="D329" s="0" t="n">
        <v>3.60127673197923</v>
      </c>
    </row>
    <row r="330" customFormat="false" ht="12.75" hidden="false" customHeight="false" outlineLevel="0" collapsed="false">
      <c r="A330" s="0" t="n">
        <v>6.00336316627083</v>
      </c>
      <c r="B330" s="0" t="n">
        <v>5.32916511856954</v>
      </c>
      <c r="C330" s="0" t="n">
        <v>4.34834918746701</v>
      </c>
      <c r="D330" s="0" t="n">
        <v>3.58238263707317</v>
      </c>
    </row>
    <row r="331" customFormat="false" ht="12.75" hidden="false" customHeight="false" outlineLevel="0" collapsed="false">
      <c r="A331" s="0" t="n">
        <v>6.00336316627083</v>
      </c>
      <c r="B331" s="0" t="n">
        <v>5.31471164270356</v>
      </c>
      <c r="C331" s="0" t="n">
        <v>4.32103602215426</v>
      </c>
      <c r="D331" s="0" t="n">
        <v>3.5586754203984</v>
      </c>
    </row>
    <row r="332" customFormat="false" ht="12.75" hidden="false" customHeight="false" outlineLevel="0" collapsed="false">
      <c r="A332" s="0" t="n">
        <v>6.01613522431038</v>
      </c>
      <c r="B332" s="0" t="n">
        <v>5.2860964919417</v>
      </c>
      <c r="C332" s="0" t="n">
        <v>4.30074171004293</v>
      </c>
      <c r="D332" s="0" t="n">
        <v>3.54313766513987</v>
      </c>
    </row>
    <row r="333" customFormat="false" ht="12.75" hidden="false" customHeight="false" outlineLevel="0" collapsed="false">
      <c r="A333" s="0" t="n">
        <v>6.07636461400206</v>
      </c>
      <c r="B333" s="0" t="n">
        <v>5.33126853421047</v>
      </c>
      <c r="C333" s="0" t="n">
        <v>4.33085640488877</v>
      </c>
      <c r="D333" s="0" t="n">
        <v>3.56871256817004</v>
      </c>
    </row>
    <row r="334" customFormat="false" ht="12.75" hidden="false" customHeight="false" outlineLevel="0" collapsed="false">
      <c r="A334" s="0" t="n">
        <v>6.13200262146543</v>
      </c>
      <c r="B334" s="0" t="n">
        <v>5.37299703980799</v>
      </c>
      <c r="C334" s="0" t="n">
        <v>4.36922399015567</v>
      </c>
      <c r="D334" s="0" t="n">
        <v>3.60043023192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3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n">
        <v>-6.47816466497554</v>
      </c>
      <c r="C1" s="0" t="n">
        <v>-7.98419699592679</v>
      </c>
      <c r="D1" s="0" t="n">
        <v>-9.70965919171727</v>
      </c>
    </row>
    <row r="2" customFormat="false" ht="12.75" hidden="false" customHeight="false" outlineLevel="0" collapsed="false">
      <c r="A2" s="0" t="n">
        <v>-5.55316830072975</v>
      </c>
      <c r="B2" s="0" t="n">
        <v>-6.46193993330715</v>
      </c>
      <c r="C2" s="0" t="n">
        <v>-7.99110641537397</v>
      </c>
      <c r="D2" s="0" t="n">
        <v>-9.6305484310001</v>
      </c>
    </row>
    <row r="3" customFormat="false" ht="12.75" hidden="false" customHeight="false" outlineLevel="0" collapsed="false">
      <c r="A3" s="0" t="n">
        <v>-5.66028676283373</v>
      </c>
      <c r="B3" s="0" t="n">
        <v>-6.54614170798115</v>
      </c>
      <c r="C3" s="0" t="n">
        <v>-8.07886430522824</v>
      </c>
      <c r="D3" s="0" t="n">
        <v>-9.71216591657265</v>
      </c>
    </row>
    <row r="4" customFormat="false" ht="12.75" hidden="false" customHeight="false" outlineLevel="0" collapsed="false">
      <c r="A4" s="0" t="n">
        <v>-5.63948061124471</v>
      </c>
      <c r="B4" s="0" t="n">
        <v>-6.5261006352555</v>
      </c>
      <c r="C4" s="0" t="n">
        <v>-8.02735860053497</v>
      </c>
      <c r="D4" s="0" t="n">
        <v>-9.6782708744906</v>
      </c>
    </row>
    <row r="5" customFormat="false" ht="12.75" hidden="false" customHeight="false" outlineLevel="0" collapsed="false">
      <c r="A5" s="0" t="n">
        <v>-5.61913740825926</v>
      </c>
      <c r="B5" s="0" t="n">
        <v>-6.50648728128114</v>
      </c>
      <c r="C5" s="0" t="n">
        <v>-8.00853647053047</v>
      </c>
      <c r="D5" s="0" t="n">
        <v>-9.67447473804058</v>
      </c>
    </row>
    <row r="6" customFormat="false" ht="12.75" hidden="false" customHeight="false" outlineLevel="0" collapsed="false">
      <c r="A6" s="0" t="n">
        <v>-5.5903095844969</v>
      </c>
      <c r="B6" s="0" t="n">
        <v>-6.45913628180631</v>
      </c>
      <c r="C6" s="0" t="n">
        <v>-7.92933289173747</v>
      </c>
      <c r="D6" s="0" t="n">
        <v>-9.60020004488407</v>
      </c>
    </row>
    <row r="7" customFormat="false" ht="12.75" hidden="false" customHeight="false" outlineLevel="0" collapsed="false">
      <c r="A7" s="0" t="n">
        <v>-5.5415678431189</v>
      </c>
      <c r="B7" s="0" t="n">
        <v>-6.41225349236309</v>
      </c>
      <c r="C7" s="0" t="n">
        <v>-7.84120069589077</v>
      </c>
      <c r="D7" s="0" t="n">
        <v>-9.51722863971322</v>
      </c>
    </row>
    <row r="8" customFormat="false" ht="12.75" hidden="false" customHeight="false" outlineLevel="0" collapsed="false">
      <c r="A8" s="0" t="n">
        <v>-5.46996459331012</v>
      </c>
      <c r="B8" s="0" t="n">
        <v>-6.32410858624174</v>
      </c>
      <c r="C8" s="0" t="n">
        <v>-7.70422551789804</v>
      </c>
      <c r="D8" s="0" t="n">
        <v>-9.36389361132822</v>
      </c>
    </row>
    <row r="9" customFormat="false" ht="12.75" hidden="false" customHeight="false" outlineLevel="0" collapsed="false">
      <c r="A9" s="0" t="n">
        <v>-5.38652423682623</v>
      </c>
      <c r="B9" s="0" t="n">
        <v>-6.22493655770464</v>
      </c>
      <c r="C9" s="0" t="n">
        <v>-7.57048657008432</v>
      </c>
      <c r="D9" s="0" t="n">
        <v>-9.22425386759989</v>
      </c>
    </row>
    <row r="10" customFormat="false" ht="12.75" hidden="false" customHeight="false" outlineLevel="0" collapsed="false">
      <c r="A10" s="0" t="n">
        <v>-5.30810098934539</v>
      </c>
      <c r="B10" s="0" t="n">
        <v>-6.13093793504949</v>
      </c>
      <c r="C10" s="0" t="n">
        <v>-7.44246230799371</v>
      </c>
      <c r="D10" s="0" t="n">
        <v>-9.09221020305425</v>
      </c>
    </row>
    <row r="11" customFormat="false" ht="12.75" hidden="false" customHeight="false" outlineLevel="0" collapsed="false">
      <c r="A11" s="0" t="n">
        <v>-5.31123266421411</v>
      </c>
      <c r="B11" s="0" t="n">
        <v>-6.11518459641693</v>
      </c>
      <c r="C11" s="0" t="n">
        <v>-7.4351941636576</v>
      </c>
      <c r="D11" s="0" t="n">
        <v>-9.0738818371974</v>
      </c>
    </row>
    <row r="12" customFormat="false" ht="12.75" hidden="false" customHeight="false" outlineLevel="0" collapsed="false">
      <c r="A12" s="0" t="n">
        <v>-5.27110536075804</v>
      </c>
      <c r="B12" s="0" t="n">
        <v>-6.05818906348235</v>
      </c>
      <c r="C12" s="0" t="n">
        <v>-7.38170111442533</v>
      </c>
      <c r="D12" s="0" t="n">
        <v>-9.0229521100805</v>
      </c>
    </row>
    <row r="13" customFormat="false" ht="12.75" hidden="false" customHeight="false" outlineLevel="0" collapsed="false">
      <c r="A13" s="0" t="n">
        <v>-5.25143932918283</v>
      </c>
      <c r="B13" s="0" t="n">
        <v>-6.02073467409099</v>
      </c>
      <c r="C13" s="0" t="n">
        <v>-7.35534580575115</v>
      </c>
      <c r="D13" s="0" t="n">
        <v>-8.97533449169432</v>
      </c>
    </row>
    <row r="14" customFormat="false" ht="12.75" hidden="false" customHeight="false" outlineLevel="0" collapsed="false">
      <c r="A14" s="0" t="n">
        <v>-5.22548921494116</v>
      </c>
      <c r="B14" s="0" t="n">
        <v>-5.98286051891111</v>
      </c>
      <c r="C14" s="0" t="n">
        <v>-7.33022738869635</v>
      </c>
      <c r="D14" s="0" t="n">
        <v>-8.91821079919824</v>
      </c>
    </row>
    <row r="15" customFormat="false" ht="12.75" hidden="false" customHeight="false" outlineLevel="0" collapsed="false">
      <c r="A15" s="0" t="n">
        <v>-5.25381220341151</v>
      </c>
      <c r="B15" s="0" t="n">
        <v>-5.99607623974012</v>
      </c>
      <c r="C15" s="0" t="n">
        <v>-7.30540458529832</v>
      </c>
      <c r="D15" s="0" t="n">
        <v>-8.88319710581388</v>
      </c>
    </row>
    <row r="16" customFormat="false" ht="12.75" hidden="false" customHeight="false" outlineLevel="0" collapsed="false">
      <c r="A16" s="0" t="n">
        <v>-5.2579629776276</v>
      </c>
      <c r="B16" s="0" t="n">
        <v>-5.99997174117722</v>
      </c>
      <c r="C16" s="0" t="n">
        <v>-7.28178674144862</v>
      </c>
      <c r="D16" s="0" t="n">
        <v>-8.84927112991755</v>
      </c>
    </row>
    <row r="17" customFormat="false" ht="12.75" hidden="false" customHeight="false" outlineLevel="0" collapsed="false">
      <c r="A17" s="0" t="n">
        <v>-5.2382860677702</v>
      </c>
      <c r="B17" s="0" t="n">
        <v>-5.98149757855692</v>
      </c>
      <c r="C17" s="0" t="n">
        <v>-7.26453745160434</v>
      </c>
      <c r="D17" s="0" t="n">
        <v>-8.83299963400504</v>
      </c>
    </row>
    <row r="18" customFormat="false" ht="12.75" hidden="false" customHeight="false" outlineLevel="0" collapsed="false">
      <c r="A18" s="0" t="n">
        <v>-5.11295759379041</v>
      </c>
      <c r="B18" s="0" t="n">
        <v>-5.84014993168697</v>
      </c>
      <c r="C18" s="0" t="n">
        <v>-7.09512906741516</v>
      </c>
      <c r="D18" s="0" t="n">
        <v>-8.6274352551898</v>
      </c>
    </row>
    <row r="19" customFormat="false" ht="12.75" hidden="false" customHeight="false" outlineLevel="0" collapsed="false">
      <c r="A19" s="0" t="n">
        <v>-4.99044887369133</v>
      </c>
      <c r="B19" s="0" t="n">
        <v>-5.70204299296222</v>
      </c>
      <c r="C19" s="0" t="n">
        <v>-6.91577809492079</v>
      </c>
      <c r="D19" s="0" t="n">
        <v>-8.42205088952956</v>
      </c>
    </row>
    <row r="20" customFormat="false" ht="12.75" hidden="false" customHeight="false" outlineLevel="0" collapsed="false">
      <c r="A20" s="0" t="n">
        <v>-4.84583007176272</v>
      </c>
      <c r="B20" s="0" t="n">
        <v>-5.56575046333444</v>
      </c>
      <c r="C20" s="0" t="n">
        <v>-6.73416787741514</v>
      </c>
      <c r="D20" s="0" t="n">
        <v>-8.22588116871138</v>
      </c>
    </row>
    <row r="21" customFormat="false" ht="12.75" hidden="false" customHeight="false" outlineLevel="0" collapsed="false">
      <c r="A21" s="0" t="n">
        <v>-4.72243776042436</v>
      </c>
      <c r="B21" s="0" t="n">
        <v>-5.43669145724242</v>
      </c>
      <c r="C21" s="0" t="n">
        <v>-6.54159052792047</v>
      </c>
      <c r="D21" s="0" t="n">
        <v>-7.99318022219588</v>
      </c>
    </row>
    <row r="22" customFormat="false" ht="12.75" hidden="false" customHeight="false" outlineLevel="0" collapsed="false">
      <c r="A22" s="0" t="n">
        <v>-4.65201008645535</v>
      </c>
      <c r="B22" s="0" t="n">
        <v>-5.36973313977931</v>
      </c>
      <c r="C22" s="0" t="n">
        <v>-6.41228874189768</v>
      </c>
      <c r="D22" s="0" t="n">
        <v>-7.84106964630214</v>
      </c>
    </row>
    <row r="23" customFormat="false" ht="12.75" hidden="false" customHeight="false" outlineLevel="0" collapsed="false">
      <c r="A23" s="0" t="n">
        <v>-4.58226348439115</v>
      </c>
      <c r="B23" s="0" t="n">
        <v>-5.30316734321001</v>
      </c>
      <c r="C23" s="0" t="n">
        <v>-6.32547110433135</v>
      </c>
      <c r="D23" s="0" t="n">
        <v>-7.75852957699597</v>
      </c>
    </row>
    <row r="24" customFormat="false" ht="12.75" hidden="false" customHeight="false" outlineLevel="0" collapsed="false">
      <c r="A24" s="0" t="n">
        <v>-4.52761850510861</v>
      </c>
      <c r="B24" s="0" t="n">
        <v>-5.23486823042004</v>
      </c>
      <c r="C24" s="0" t="n">
        <v>-6.24833756824586</v>
      </c>
      <c r="D24" s="0" t="n">
        <v>-7.66799339242038</v>
      </c>
    </row>
    <row r="25" customFormat="false" ht="12.75" hidden="false" customHeight="false" outlineLevel="0" collapsed="false">
      <c r="A25" s="0" t="n">
        <v>-4.51841463596939</v>
      </c>
      <c r="B25" s="0" t="n">
        <v>-5.21002669720146</v>
      </c>
      <c r="C25" s="0" t="n">
        <v>-6.21040502994375</v>
      </c>
      <c r="D25" s="0" t="n">
        <v>-7.61473789215914</v>
      </c>
    </row>
    <row r="26" customFormat="false" ht="12.75" hidden="false" customHeight="false" outlineLevel="0" collapsed="false">
      <c r="A26" s="0" t="n">
        <v>-4.49384712145399</v>
      </c>
      <c r="B26" s="0" t="n">
        <v>-5.17060717023845</v>
      </c>
      <c r="C26" s="0" t="n">
        <v>-6.1594060998663</v>
      </c>
      <c r="D26" s="0" t="n">
        <v>-7.5661352206453</v>
      </c>
    </row>
    <row r="27" customFormat="false" ht="12.75" hidden="false" customHeight="false" outlineLevel="0" collapsed="false">
      <c r="A27" s="0" t="n">
        <v>-4.46518090963149</v>
      </c>
      <c r="B27" s="0" t="n">
        <v>-5.14346206456</v>
      </c>
      <c r="C27" s="0" t="n">
        <v>-6.13502061322483</v>
      </c>
      <c r="D27" s="0" t="n">
        <v>-7.55265720553435</v>
      </c>
    </row>
    <row r="28" customFormat="false" ht="12.75" hidden="false" customHeight="false" outlineLevel="0" collapsed="false">
      <c r="A28" s="0" t="n">
        <v>-4.38241857683233</v>
      </c>
      <c r="B28" s="0" t="n">
        <v>-5.06483998918401</v>
      </c>
      <c r="C28" s="0" t="n">
        <v>-6.06411611662751</v>
      </c>
      <c r="D28" s="0" t="n">
        <v>-7.47675022457155</v>
      </c>
    </row>
    <row r="29" customFormat="false" ht="12.75" hidden="false" customHeight="false" outlineLevel="0" collapsed="false">
      <c r="A29" s="0" t="n">
        <v>-4.31195654423254</v>
      </c>
      <c r="B29" s="0" t="n">
        <v>-4.98229833803138</v>
      </c>
      <c r="C29" s="0" t="n">
        <v>-5.98923335567317</v>
      </c>
      <c r="D29" s="0" t="n">
        <v>-7.384282120044</v>
      </c>
    </row>
    <row r="30" customFormat="false" ht="12.75" hidden="false" customHeight="false" outlineLevel="0" collapsed="false">
      <c r="A30" s="0" t="n">
        <v>-4.35401300675954</v>
      </c>
      <c r="B30" s="0" t="n">
        <v>-5.02225482191037</v>
      </c>
      <c r="C30" s="0" t="n">
        <v>-6.02911365925807</v>
      </c>
      <c r="D30" s="0" t="n">
        <v>-7.40726388042211</v>
      </c>
    </row>
    <row r="31" customFormat="false" ht="12.75" hidden="false" customHeight="false" outlineLevel="0" collapsed="false">
      <c r="A31" s="0" t="n">
        <v>-4.40532045166452</v>
      </c>
      <c r="B31" s="0" t="n">
        <v>-5.07086762616378</v>
      </c>
      <c r="C31" s="0" t="n">
        <v>-6.0615545503044</v>
      </c>
      <c r="D31" s="0" t="n">
        <v>-7.42836236958828</v>
      </c>
    </row>
    <row r="32" customFormat="false" ht="12.75" hidden="false" customHeight="false" outlineLevel="0" collapsed="false">
      <c r="A32" s="0" t="n">
        <v>-4.35305754914715</v>
      </c>
      <c r="B32" s="0" t="n">
        <v>-5.02134816239989</v>
      </c>
      <c r="C32" s="0" t="n">
        <v>-6.0168058987563</v>
      </c>
      <c r="D32" s="0" t="n">
        <v>-7.39552166309299</v>
      </c>
    </row>
    <row r="33" customFormat="false" ht="12.75" hidden="false" customHeight="false" outlineLevel="0" collapsed="false">
      <c r="A33" s="0" t="n">
        <v>-4.29268389319053</v>
      </c>
      <c r="B33" s="0" t="n">
        <v>-4.96395515547926</v>
      </c>
      <c r="C33" s="0" t="n">
        <v>-5.95011183799332</v>
      </c>
      <c r="D33" s="0" t="n">
        <v>-7.3209557541314</v>
      </c>
    </row>
    <row r="34" customFormat="false" ht="12.75" hidden="false" customHeight="false" outlineLevel="0" collapsed="false">
      <c r="A34" s="0" t="n">
        <v>-4.22682937652377</v>
      </c>
      <c r="B34" s="0" t="n">
        <v>-4.90112019016732</v>
      </c>
      <c r="C34" s="0" t="n">
        <v>-5.86818511280325</v>
      </c>
      <c r="D34" s="0" t="n">
        <v>-7.23177579812223</v>
      </c>
    </row>
    <row r="35" customFormat="false" ht="12.75" hidden="false" customHeight="false" outlineLevel="0" collapsed="false">
      <c r="A35" s="0" t="n">
        <v>-4.17202179179554</v>
      </c>
      <c r="B35" s="0" t="n">
        <v>-4.84864033436526</v>
      </c>
      <c r="C35" s="0" t="n">
        <v>-5.78486129591099</v>
      </c>
      <c r="D35" s="0" t="n">
        <v>-7.15297815253349</v>
      </c>
    </row>
    <row r="36" customFormat="false" ht="12.75" hidden="false" customHeight="false" outlineLevel="0" collapsed="false">
      <c r="A36" s="0" t="n">
        <v>-4.12356359985342</v>
      </c>
      <c r="B36" s="0" t="n">
        <v>-4.80209929652625</v>
      </c>
      <c r="C36" s="0" t="n">
        <v>-5.72667062893008</v>
      </c>
      <c r="D36" s="0" t="n">
        <v>-7.08758601027013</v>
      </c>
    </row>
    <row r="37" customFormat="false" ht="12.75" hidden="false" customHeight="false" outlineLevel="0" collapsed="false">
      <c r="A37" s="0" t="n">
        <v>-4.08281293467044</v>
      </c>
      <c r="B37" s="0" t="n">
        <v>-4.76285805069609</v>
      </c>
      <c r="C37" s="0" t="n">
        <v>-5.67517053973282</v>
      </c>
      <c r="D37" s="0" t="n">
        <v>-7.02860935021519</v>
      </c>
    </row>
    <row r="38" customFormat="false" ht="12.75" hidden="false" customHeight="false" outlineLevel="0" collapsed="false">
      <c r="A38" s="0" t="n">
        <v>-4.08545462417822</v>
      </c>
      <c r="B38" s="0" t="n">
        <v>-4.76540474518285</v>
      </c>
      <c r="C38" s="0" t="n">
        <v>-5.69846032844692</v>
      </c>
      <c r="D38" s="0" t="n">
        <v>-7.05761755548332</v>
      </c>
    </row>
    <row r="39" customFormat="false" ht="12.75" hidden="false" customHeight="false" outlineLevel="0" collapsed="false">
      <c r="A39" s="0" t="n">
        <v>-4.11639986845888</v>
      </c>
      <c r="B39" s="0" t="n">
        <v>-4.7952077274909</v>
      </c>
      <c r="C39" s="0" t="n">
        <v>-5.75756189640395</v>
      </c>
      <c r="D39" s="0" t="n">
        <v>-7.12087650477599</v>
      </c>
    </row>
    <row r="40" customFormat="false" ht="12.75" hidden="false" customHeight="false" outlineLevel="0" collapsed="false">
      <c r="A40" s="0" t="n">
        <v>-4.1786481670776</v>
      </c>
      <c r="B40" s="0" t="n">
        <v>-4.85499425707438</v>
      </c>
      <c r="C40" s="0" t="n">
        <v>-5.85062486277035</v>
      </c>
      <c r="D40" s="0" t="n">
        <v>-7.20746712729944</v>
      </c>
    </row>
    <row r="41" customFormat="false" ht="12.75" hidden="false" customHeight="false" outlineLevel="0" collapsed="false">
      <c r="A41" s="0" t="n">
        <v>-4.16511725755966</v>
      </c>
      <c r="B41" s="0" t="n">
        <v>-4.84201705833169</v>
      </c>
      <c r="C41" s="0" t="n">
        <v>-5.83877512029864</v>
      </c>
      <c r="D41" s="0" t="n">
        <v>-7.20618552057393</v>
      </c>
    </row>
    <row r="42" customFormat="false" ht="12.75" hidden="false" customHeight="false" outlineLevel="0" collapsed="false">
      <c r="A42" s="0" t="n">
        <v>-4.11844388597027</v>
      </c>
      <c r="B42" s="0" t="n">
        <v>-4.77888883594538</v>
      </c>
      <c r="C42" s="0" t="n">
        <v>-5.75631843606095</v>
      </c>
      <c r="D42" s="0" t="n">
        <v>-7.08912598894773</v>
      </c>
    </row>
    <row r="43" customFormat="false" ht="12.75" hidden="false" customHeight="false" outlineLevel="0" collapsed="false">
      <c r="A43" s="0" t="n">
        <v>-4.10749709225566</v>
      </c>
      <c r="B43" s="0" t="n">
        <v>-4.74338509078267</v>
      </c>
      <c r="C43" s="0" t="n">
        <v>-5.72209350084565</v>
      </c>
      <c r="D43" s="0" t="n">
        <v>-7.04029539800724</v>
      </c>
    </row>
    <row r="44" customFormat="false" ht="12.75" hidden="false" customHeight="false" outlineLevel="0" collapsed="false">
      <c r="A44" s="0" t="n">
        <v>-4.12474048366683</v>
      </c>
      <c r="B44" s="0" t="n">
        <v>-4.75154713220122</v>
      </c>
      <c r="C44" s="0" t="n">
        <v>-5.72331640364388</v>
      </c>
      <c r="D44" s="0" t="n">
        <v>-7.02248954644503</v>
      </c>
    </row>
    <row r="45" customFormat="false" ht="12.75" hidden="false" customHeight="false" outlineLevel="0" collapsed="false">
      <c r="A45" s="0" t="n">
        <v>-4.0380043544675</v>
      </c>
      <c r="B45" s="0" t="n">
        <v>-4.66140160637382</v>
      </c>
      <c r="C45" s="0" t="n">
        <v>-5.63480009159326</v>
      </c>
      <c r="D45" s="0" t="n">
        <v>-6.92150262846568</v>
      </c>
    </row>
    <row r="46" customFormat="false" ht="12.75" hidden="false" customHeight="false" outlineLevel="0" collapsed="false">
      <c r="A46" s="0" t="n">
        <v>-3.8256857059827</v>
      </c>
      <c r="B46" s="0" t="n">
        <v>-4.41830319495317</v>
      </c>
      <c r="C46" s="0" t="n">
        <v>-5.3846470981079</v>
      </c>
      <c r="D46" s="0" t="n">
        <v>-6.64395376258055</v>
      </c>
    </row>
    <row r="47" customFormat="false" ht="12.75" hidden="false" customHeight="false" outlineLevel="0" collapsed="false">
      <c r="A47" s="0" t="n">
        <v>-3.62331143563943</v>
      </c>
      <c r="B47" s="0" t="n">
        <v>-4.18688195154595</v>
      </c>
      <c r="C47" s="0" t="n">
        <v>-5.10769862405098</v>
      </c>
      <c r="D47" s="0" t="n">
        <v>-6.30288863364143</v>
      </c>
    </row>
    <row r="48" customFormat="false" ht="12.75" hidden="false" customHeight="false" outlineLevel="0" collapsed="false">
      <c r="A48" s="0" t="n">
        <v>-3.48128108699544</v>
      </c>
      <c r="B48" s="0" t="n">
        <v>-4.02753811137134</v>
      </c>
      <c r="C48" s="0" t="n">
        <v>-4.93181518553164</v>
      </c>
      <c r="D48" s="0" t="n">
        <v>-6.1014702281748</v>
      </c>
    </row>
    <row r="49" customFormat="false" ht="12.75" hidden="false" customHeight="false" outlineLevel="0" collapsed="false">
      <c r="A49" s="0" t="n">
        <v>-3.36783321964948</v>
      </c>
      <c r="B49" s="0" t="n">
        <v>-3.90983491951504</v>
      </c>
      <c r="C49" s="0" t="n">
        <v>-4.78840852051234</v>
      </c>
      <c r="D49" s="0" t="n">
        <v>-5.93841077501356</v>
      </c>
    </row>
    <row r="50" customFormat="false" ht="12.75" hidden="false" customHeight="false" outlineLevel="0" collapsed="false">
      <c r="A50" s="0" t="n">
        <v>-3.30244492521981</v>
      </c>
      <c r="B50" s="0" t="n">
        <v>-3.82705936631556</v>
      </c>
      <c r="C50" s="0" t="n">
        <v>-4.67919552883062</v>
      </c>
      <c r="D50" s="0" t="n">
        <v>-5.78908922199018</v>
      </c>
    </row>
    <row r="51" customFormat="false" ht="12.75" hidden="false" customHeight="false" outlineLevel="0" collapsed="false">
      <c r="A51" s="0" t="n">
        <v>-3.23005702137116</v>
      </c>
      <c r="B51" s="0" t="n">
        <v>-3.74665654842088</v>
      </c>
      <c r="C51" s="0" t="n">
        <v>-4.58311777063969</v>
      </c>
      <c r="D51" s="0" t="n">
        <v>-5.66934496493669</v>
      </c>
    </row>
    <row r="52" customFormat="false" ht="12.75" hidden="false" customHeight="false" outlineLevel="0" collapsed="false">
      <c r="A52" s="0" t="n">
        <v>-3.15196181018272</v>
      </c>
      <c r="B52" s="0" t="n">
        <v>-3.65804185502747</v>
      </c>
      <c r="C52" s="0" t="n">
        <v>-4.47308336823038</v>
      </c>
      <c r="D52" s="0" t="n">
        <v>-5.53368237373135</v>
      </c>
    </row>
    <row r="53" customFormat="false" ht="12.75" hidden="false" customHeight="false" outlineLevel="0" collapsed="false">
      <c r="A53" s="0" t="n">
        <v>-3.0820174967097</v>
      </c>
      <c r="B53" s="0" t="n">
        <v>-3.5774515184928</v>
      </c>
      <c r="C53" s="0" t="n">
        <v>-4.37376997714767</v>
      </c>
      <c r="D53" s="0" t="n">
        <v>-5.41339689712208</v>
      </c>
    </row>
    <row r="54" customFormat="false" ht="12.75" hidden="false" customHeight="false" outlineLevel="0" collapsed="false">
      <c r="A54" s="0" t="n">
        <v>-3.01325456391829</v>
      </c>
      <c r="B54" s="0" t="n">
        <v>-3.50448630021</v>
      </c>
      <c r="C54" s="0" t="n">
        <v>-4.28201130385262</v>
      </c>
      <c r="D54" s="0" t="n">
        <v>-5.30082469136305</v>
      </c>
    </row>
    <row r="55" customFormat="false" ht="12.75" hidden="false" customHeight="false" outlineLevel="0" collapsed="false">
      <c r="A55" s="0" t="n">
        <v>-2.94008882965712</v>
      </c>
      <c r="B55" s="0" t="n">
        <v>-3.42741144530236</v>
      </c>
      <c r="C55" s="0" t="n">
        <v>-4.19302340025126</v>
      </c>
      <c r="D55" s="0" t="n">
        <v>-5.19140361963127</v>
      </c>
    </row>
    <row r="56" customFormat="false" ht="12.75" hidden="false" customHeight="false" outlineLevel="0" collapsed="false">
      <c r="A56" s="0" t="n">
        <v>-2.86217549351887</v>
      </c>
      <c r="B56" s="0" t="n">
        <v>-3.33998779304623</v>
      </c>
      <c r="C56" s="0" t="n">
        <v>-4.10071361043074</v>
      </c>
      <c r="D56" s="0" t="n">
        <v>-5.07683318026086</v>
      </c>
    </row>
    <row r="57" customFormat="false" ht="12.75" hidden="false" customHeight="false" outlineLevel="0" collapsed="false">
      <c r="A57" s="0" t="n">
        <v>-2.77226602081874</v>
      </c>
      <c r="B57" s="0" t="n">
        <v>-3.22938603466404</v>
      </c>
      <c r="C57" s="0" t="n">
        <v>-3.96974938114334</v>
      </c>
      <c r="D57" s="0" t="n">
        <v>-4.92081968933196</v>
      </c>
    </row>
    <row r="58" customFormat="false" ht="12.75" hidden="false" customHeight="false" outlineLevel="0" collapsed="false">
      <c r="A58" s="0" t="n">
        <v>-2.69347689941353</v>
      </c>
      <c r="B58" s="0" t="n">
        <v>-3.12193268162148</v>
      </c>
      <c r="C58" s="0" t="n">
        <v>-3.84942585901384</v>
      </c>
      <c r="D58" s="0" t="n">
        <v>-4.77832920258813</v>
      </c>
    </row>
    <row r="59" customFormat="false" ht="12.75" hidden="false" customHeight="false" outlineLevel="0" collapsed="false">
      <c r="A59" s="0" t="n">
        <v>-2.67506075567562</v>
      </c>
      <c r="B59" s="0" t="n">
        <v>-3.08693078342548</v>
      </c>
      <c r="C59" s="0" t="n">
        <v>-3.79892448524847</v>
      </c>
      <c r="D59" s="0" t="n">
        <v>-4.70669223788109</v>
      </c>
    </row>
    <row r="60" customFormat="false" ht="12.75" hidden="false" customHeight="false" outlineLevel="0" collapsed="false">
      <c r="A60" s="0" t="n">
        <v>-2.5993433515039</v>
      </c>
      <c r="B60" s="0" t="n">
        <v>-2.99903310903142</v>
      </c>
      <c r="C60" s="0" t="n">
        <v>-3.70421622322137</v>
      </c>
      <c r="D60" s="0" t="n">
        <v>-4.5832977518642</v>
      </c>
    </row>
    <row r="61" customFormat="false" ht="12.75" hidden="false" customHeight="false" outlineLevel="0" collapsed="false">
      <c r="A61" s="0" t="n">
        <v>-2.47930954545867</v>
      </c>
      <c r="B61" s="0" t="n">
        <v>-2.87057650254026</v>
      </c>
      <c r="C61" s="0" t="n">
        <v>-3.56213377057894</v>
      </c>
      <c r="D61" s="0" t="n">
        <v>-4.43126206083417</v>
      </c>
    </row>
    <row r="62" customFormat="false" ht="12.75" hidden="false" customHeight="false" outlineLevel="0" collapsed="false">
      <c r="A62" s="0" t="n">
        <v>-2.34457710320138</v>
      </c>
      <c r="B62" s="0" t="n">
        <v>-2.72219499834496</v>
      </c>
      <c r="C62" s="0" t="n">
        <v>-3.36882887256912</v>
      </c>
      <c r="D62" s="0" t="n">
        <v>-4.20800785394741</v>
      </c>
    </row>
    <row r="63" customFormat="false" ht="12.75" hidden="false" customHeight="false" outlineLevel="0" collapsed="false">
      <c r="A63" s="0" t="n">
        <v>-2.23508265885619</v>
      </c>
      <c r="B63" s="0" t="n">
        <v>-2.60461072634699</v>
      </c>
      <c r="C63" s="0" t="n">
        <v>-3.22616885752044</v>
      </c>
      <c r="D63" s="0" t="n">
        <v>-4.04256984380993</v>
      </c>
    </row>
    <row r="64" customFormat="false" ht="12.75" hidden="false" customHeight="false" outlineLevel="0" collapsed="false">
      <c r="A64" s="0" t="n">
        <v>-2.08471697195934</v>
      </c>
      <c r="B64" s="0" t="n">
        <v>-2.44315111279637</v>
      </c>
      <c r="C64" s="0" t="n">
        <v>-3.03469322598518</v>
      </c>
      <c r="D64" s="0" t="n">
        <v>-3.81239076241108</v>
      </c>
    </row>
    <row r="65" customFormat="false" ht="12.75" hidden="false" customHeight="false" outlineLevel="0" collapsed="false">
      <c r="A65" s="0" t="n">
        <v>-1.91176553023308</v>
      </c>
      <c r="B65" s="0" t="n">
        <v>-2.23443644550112</v>
      </c>
      <c r="C65" s="0" t="n">
        <v>-2.78796371026203</v>
      </c>
      <c r="D65" s="0" t="n">
        <v>-3.4917147232003</v>
      </c>
    </row>
    <row r="66" customFormat="false" ht="12.75" hidden="false" customHeight="false" outlineLevel="0" collapsed="false">
      <c r="A66" s="0" t="n">
        <v>-1.75466718165579</v>
      </c>
      <c r="B66" s="0" t="n">
        <v>-2.0446742186913</v>
      </c>
      <c r="C66" s="0" t="n">
        <v>-2.56602242796983</v>
      </c>
      <c r="D66" s="0" t="n">
        <v>-3.21310061660865</v>
      </c>
    </row>
    <row r="67" customFormat="false" ht="12.75" hidden="false" customHeight="false" outlineLevel="0" collapsed="false">
      <c r="A67" s="0" t="n">
        <v>-1.63283620959647</v>
      </c>
      <c r="B67" s="0" t="n">
        <v>-1.90574062589918</v>
      </c>
      <c r="C67" s="0" t="n">
        <v>-2.4010994786377</v>
      </c>
      <c r="D67" s="0" t="n">
        <v>-3.01273115882037</v>
      </c>
    </row>
    <row r="68" customFormat="false" ht="12.75" hidden="false" customHeight="false" outlineLevel="0" collapsed="false">
      <c r="A68" s="0" t="n">
        <v>-1.52101590529335</v>
      </c>
      <c r="B68" s="0" t="n">
        <v>-1.78205009735358</v>
      </c>
      <c r="C68" s="0" t="n">
        <v>-2.2502448169868</v>
      </c>
      <c r="D68" s="0" t="n">
        <v>-2.83008240585765</v>
      </c>
    </row>
    <row r="69" customFormat="false" ht="12.75" hidden="false" customHeight="false" outlineLevel="0" collapsed="false">
      <c r="A69" s="0" t="n">
        <v>-1.43653012059036</v>
      </c>
      <c r="B69" s="0" t="n">
        <v>-1.68607590735135</v>
      </c>
      <c r="C69" s="0" t="n">
        <v>-2.13616572119203</v>
      </c>
      <c r="D69" s="0" t="n">
        <v>-2.69526737786226</v>
      </c>
    </row>
    <row r="70" customFormat="false" ht="12.75" hidden="false" customHeight="false" outlineLevel="0" collapsed="false">
      <c r="A70" s="0" t="n">
        <v>-1.36549714516318</v>
      </c>
      <c r="B70" s="0" t="n">
        <v>-1.60311363405147</v>
      </c>
      <c r="C70" s="0" t="n">
        <v>-2.0413962144865</v>
      </c>
      <c r="D70" s="0" t="n">
        <v>-2.58218928510739</v>
      </c>
    </row>
    <row r="71" customFormat="false" ht="12.75" hidden="false" customHeight="false" outlineLevel="0" collapsed="false">
      <c r="A71" s="0" t="n">
        <v>-1.33764287112621</v>
      </c>
      <c r="B71" s="0" t="n">
        <v>-1.56648824440693</v>
      </c>
      <c r="C71" s="0" t="n">
        <v>-1.99744235993136</v>
      </c>
      <c r="D71" s="0" t="n">
        <v>-2.51769134218412</v>
      </c>
    </row>
    <row r="72" customFormat="false" ht="12.75" hidden="false" customHeight="false" outlineLevel="0" collapsed="false">
      <c r="A72" s="0" t="n">
        <v>-1.35931078283372</v>
      </c>
      <c r="B72" s="0" t="n">
        <v>-1.58974785525487</v>
      </c>
      <c r="C72" s="0" t="n">
        <v>-2.03465835392764</v>
      </c>
      <c r="D72" s="0" t="n">
        <v>-2.5534943910047</v>
      </c>
    </row>
    <row r="73" customFormat="false" ht="12.75" hidden="false" customHeight="false" outlineLevel="0" collapsed="false">
      <c r="A73" s="0" t="n">
        <v>-1.3660366035436</v>
      </c>
      <c r="B73" s="0" t="n">
        <v>-1.60253959940799</v>
      </c>
      <c r="C73" s="0" t="n">
        <v>-2.04917046393037</v>
      </c>
      <c r="D73" s="0" t="n">
        <v>-2.56674621432165</v>
      </c>
    </row>
    <row r="74" customFormat="false" ht="12.75" hidden="false" customHeight="false" outlineLevel="0" collapsed="false">
      <c r="A74" s="0" t="n">
        <v>-1.33095078579434</v>
      </c>
      <c r="B74" s="0" t="n">
        <v>-1.5651844440872</v>
      </c>
      <c r="C74" s="0" t="n">
        <v>-2.01487830448283</v>
      </c>
      <c r="D74" s="0" t="n">
        <v>-2.53777925519343</v>
      </c>
    </row>
    <row r="75" customFormat="false" ht="12.75" hidden="false" customHeight="false" outlineLevel="0" collapsed="false">
      <c r="A75" s="0" t="n">
        <v>-1.29531289367775</v>
      </c>
      <c r="B75" s="0" t="n">
        <v>-1.52338370305539</v>
      </c>
      <c r="C75" s="0" t="n">
        <v>-1.96448430974509</v>
      </c>
      <c r="D75" s="0" t="n">
        <v>-2.47843978714741</v>
      </c>
    </row>
    <row r="76" customFormat="false" ht="12.75" hidden="false" customHeight="false" outlineLevel="0" collapsed="false">
      <c r="A76" s="0" t="n">
        <v>-1.30083553693741</v>
      </c>
      <c r="B76" s="0" t="n">
        <v>-1.53196244760385</v>
      </c>
      <c r="C76" s="0" t="n">
        <v>-1.96763238791797</v>
      </c>
      <c r="D76" s="0" t="n">
        <v>-2.47779782363946</v>
      </c>
    </row>
    <row r="77" customFormat="false" ht="12.75" hidden="false" customHeight="false" outlineLevel="0" collapsed="false">
      <c r="A77" s="0" t="n">
        <v>-1.29424895072782</v>
      </c>
      <c r="B77" s="0" t="n">
        <v>-1.52951875792421</v>
      </c>
      <c r="C77" s="0" t="n">
        <v>-1.96549566883971</v>
      </c>
      <c r="D77" s="0" t="n">
        <v>-2.48182898578502</v>
      </c>
    </row>
    <row r="78" customFormat="false" ht="12.75" hidden="false" customHeight="false" outlineLevel="0" collapsed="false">
      <c r="A78" s="0" t="n">
        <v>-1.30109794749819</v>
      </c>
      <c r="B78" s="0" t="n">
        <v>-1.54081050764647</v>
      </c>
      <c r="C78" s="0" t="n">
        <v>-1.96731414166103</v>
      </c>
      <c r="D78" s="0" t="n">
        <v>-2.4909993382674</v>
      </c>
    </row>
    <row r="79" customFormat="false" ht="12.75" hidden="false" customHeight="false" outlineLevel="0" collapsed="false">
      <c r="A79" s="0" t="n">
        <v>-1.28318348421104</v>
      </c>
      <c r="B79" s="0" t="n">
        <v>-1.52963939260722</v>
      </c>
      <c r="C79" s="0" t="n">
        <v>-1.95148838538313</v>
      </c>
      <c r="D79" s="0" t="n">
        <v>-2.46892031212931</v>
      </c>
    </row>
    <row r="80" customFormat="false" ht="12.75" hidden="false" customHeight="false" outlineLevel="0" collapsed="false">
      <c r="A80" s="0" t="n">
        <v>-1.26809420165985</v>
      </c>
      <c r="B80" s="0" t="n">
        <v>-1.51336576468754</v>
      </c>
      <c r="C80" s="0" t="n">
        <v>-1.92698747773564</v>
      </c>
      <c r="D80" s="0" t="n">
        <v>-2.44963287325163</v>
      </c>
    </row>
    <row r="81" customFormat="false" ht="12.75" hidden="false" customHeight="false" outlineLevel="0" collapsed="false">
      <c r="A81" s="0" t="n">
        <v>-1.25921332040982</v>
      </c>
      <c r="B81" s="0" t="n">
        <v>-1.50518123284367</v>
      </c>
      <c r="C81" s="0" t="n">
        <v>-1.91240960743883</v>
      </c>
      <c r="D81" s="0" t="n">
        <v>-2.43855510518974</v>
      </c>
    </row>
    <row r="82" customFormat="false" ht="12.75" hidden="false" customHeight="false" outlineLevel="0" collapsed="false">
      <c r="A82" s="0" t="n">
        <v>-1.24652342819837</v>
      </c>
      <c r="B82" s="0" t="n">
        <v>-1.49070339081008</v>
      </c>
      <c r="C82" s="0" t="n">
        <v>-1.89453712105397</v>
      </c>
      <c r="D82" s="0" t="n">
        <v>-2.41828901532525</v>
      </c>
    </row>
    <row r="83" customFormat="false" ht="12.75" hidden="false" customHeight="false" outlineLevel="0" collapsed="false">
      <c r="A83" s="0" t="n">
        <v>-1.22908506446219</v>
      </c>
      <c r="B83" s="0" t="n">
        <v>-1.47460592682135</v>
      </c>
      <c r="C83" s="0" t="n">
        <v>-1.87501396732364</v>
      </c>
      <c r="D83" s="0" t="n">
        <v>-2.39191084105754</v>
      </c>
    </row>
    <row r="84" customFormat="false" ht="12.75" hidden="false" customHeight="false" outlineLevel="0" collapsed="false">
      <c r="A84" s="0" t="n">
        <v>-1.20383836864641</v>
      </c>
      <c r="B84" s="0" t="n">
        <v>-1.44294322179528</v>
      </c>
      <c r="C84" s="0" t="n">
        <v>-1.84151254175634</v>
      </c>
      <c r="D84" s="0" t="n">
        <v>-2.3488901272428</v>
      </c>
    </row>
    <row r="85" customFormat="false" ht="12.75" hidden="false" customHeight="false" outlineLevel="0" collapsed="false">
      <c r="A85" s="0" t="n">
        <v>-1.15014785895312</v>
      </c>
      <c r="B85" s="0" t="n">
        <v>-1.3706232499819</v>
      </c>
      <c r="C85" s="0" t="n">
        <v>-1.74977786642259</v>
      </c>
      <c r="D85" s="0" t="n">
        <v>-2.2366842975214</v>
      </c>
    </row>
    <row r="86" customFormat="false" ht="12.75" hidden="false" customHeight="false" outlineLevel="0" collapsed="false">
      <c r="A86" s="0" t="n">
        <v>-1.10037234812969</v>
      </c>
      <c r="B86" s="0" t="n">
        <v>-1.30661825234481</v>
      </c>
      <c r="C86" s="0" t="n">
        <v>-1.67438461135213</v>
      </c>
      <c r="D86" s="0" t="n">
        <v>-2.14074591457738</v>
      </c>
    </row>
    <row r="87" customFormat="false" ht="12.75" hidden="false" customHeight="false" outlineLevel="0" collapsed="false">
      <c r="A87" s="0" t="n">
        <v>-1.09935257426857</v>
      </c>
      <c r="B87" s="0" t="n">
        <v>-1.30397653593369</v>
      </c>
      <c r="C87" s="0" t="n">
        <v>-1.67434305799702</v>
      </c>
      <c r="D87" s="0" t="n">
        <v>-2.13245569146498</v>
      </c>
    </row>
    <row r="88" customFormat="false" ht="12.75" hidden="false" customHeight="false" outlineLevel="0" collapsed="false">
      <c r="A88" s="0" t="n">
        <v>-1.06692791385013</v>
      </c>
      <c r="B88" s="0" t="n">
        <v>-1.2746061102741</v>
      </c>
      <c r="C88" s="0" t="n">
        <v>-1.64658751862783</v>
      </c>
      <c r="D88" s="0" t="n">
        <v>-2.10064513743298</v>
      </c>
    </row>
    <row r="89" customFormat="false" ht="12.75" hidden="false" customHeight="false" outlineLevel="0" collapsed="false">
      <c r="A89" s="0" t="n">
        <v>-0.989307240133029</v>
      </c>
      <c r="B89" s="0" t="n">
        <v>-1.18666757444074</v>
      </c>
      <c r="C89" s="0" t="n">
        <v>-1.53938262589335</v>
      </c>
      <c r="D89" s="0" t="n">
        <v>-1.97874587268054</v>
      </c>
    </row>
    <row r="90" customFormat="false" ht="12.75" hidden="false" customHeight="false" outlineLevel="0" collapsed="false">
      <c r="A90" s="0" t="n">
        <v>-0.924166576383779</v>
      </c>
      <c r="B90" s="0" t="n">
        <v>-1.11285884363336</v>
      </c>
      <c r="C90" s="0" t="n">
        <v>-1.44973815969454</v>
      </c>
      <c r="D90" s="0" t="n">
        <v>-1.87883122458928</v>
      </c>
    </row>
    <row r="91" customFormat="false" ht="12.75" hidden="false" customHeight="false" outlineLevel="0" collapsed="false">
      <c r="A91" s="0" t="n">
        <v>-0.884487360709462</v>
      </c>
      <c r="B91" s="0" t="n">
        <v>-1.06901133489962</v>
      </c>
      <c r="C91" s="0" t="n">
        <v>-1.38595402235374</v>
      </c>
      <c r="D91" s="0" t="n">
        <v>-1.80462197535805</v>
      </c>
    </row>
    <row r="92" customFormat="false" ht="12.75" hidden="false" customHeight="false" outlineLevel="0" collapsed="false">
      <c r="A92" s="0" t="n">
        <v>-0.856991226307799</v>
      </c>
      <c r="B92" s="0" t="n">
        <v>-1.04408878637707</v>
      </c>
      <c r="C92" s="0" t="n">
        <v>-1.35774862453422</v>
      </c>
      <c r="D92" s="0" t="n">
        <v>-1.76953729647299</v>
      </c>
    </row>
    <row r="93" customFormat="false" ht="12.75" hidden="false" customHeight="false" outlineLevel="0" collapsed="false">
      <c r="A93" s="0" t="n">
        <v>-0.825852400758053</v>
      </c>
      <c r="B93" s="0" t="n">
        <v>-1.01068168925579</v>
      </c>
      <c r="C93" s="0" t="n">
        <v>-1.31610234272697</v>
      </c>
      <c r="D93" s="0" t="n">
        <v>-1.72024346342937</v>
      </c>
    </row>
    <row r="94" customFormat="false" ht="12.75" hidden="false" customHeight="false" outlineLevel="0" collapsed="false">
      <c r="A94" s="0" t="n">
        <v>-0.837713879713538</v>
      </c>
      <c r="B94" s="0" t="n">
        <v>-1.01743694682787</v>
      </c>
      <c r="C94" s="0" t="n">
        <v>-1.32067385725849</v>
      </c>
      <c r="D94" s="0" t="n">
        <v>-1.72580241249213</v>
      </c>
    </row>
    <row r="95" customFormat="false" ht="12.75" hidden="false" customHeight="false" outlineLevel="0" collapsed="false">
      <c r="A95" s="0" t="n">
        <v>-0.885263046561646</v>
      </c>
      <c r="B95" s="0" t="n">
        <v>-1.07786674317098</v>
      </c>
      <c r="C95" s="0" t="n">
        <v>-1.39167900015257</v>
      </c>
      <c r="D95" s="0" t="n">
        <v>-1.82129140270615</v>
      </c>
    </row>
    <row r="96" customFormat="false" ht="12.75" hidden="false" customHeight="false" outlineLevel="0" collapsed="false">
      <c r="A96" s="0" t="n">
        <v>-0.941357918855397</v>
      </c>
      <c r="B96" s="0" t="n">
        <v>-1.14803611109344</v>
      </c>
      <c r="C96" s="0" t="n">
        <v>-1.47666886886236</v>
      </c>
      <c r="D96" s="0" t="n">
        <v>-1.9275991644211</v>
      </c>
    </row>
    <row r="97" customFormat="false" ht="12.75" hidden="false" customHeight="false" outlineLevel="0" collapsed="false">
      <c r="A97" s="0" t="n">
        <v>-0.983973927726766</v>
      </c>
      <c r="B97" s="0" t="n">
        <v>-1.19356848903892</v>
      </c>
      <c r="C97" s="0" t="n">
        <v>-1.53126276390429</v>
      </c>
      <c r="D97" s="0" t="n">
        <v>-1.99326109534288</v>
      </c>
    </row>
    <row r="98" customFormat="false" ht="12.75" hidden="false" customHeight="false" outlineLevel="0" collapsed="false">
      <c r="A98" s="0" t="n">
        <v>-1.02551581735271</v>
      </c>
      <c r="B98" s="0" t="n">
        <v>-1.23461150728503</v>
      </c>
      <c r="C98" s="0" t="n">
        <v>-1.58604366839636</v>
      </c>
      <c r="D98" s="0" t="n">
        <v>-2.05713066048684</v>
      </c>
    </row>
    <row r="99" customFormat="false" ht="12.75" hidden="false" customHeight="false" outlineLevel="0" collapsed="false">
      <c r="A99" s="0" t="n">
        <v>-1.06904596880136</v>
      </c>
      <c r="B99" s="0" t="n">
        <v>-1.27998116160638</v>
      </c>
      <c r="C99" s="0" t="n">
        <v>-1.64853162126792</v>
      </c>
      <c r="D99" s="0" t="n">
        <v>-2.12697593217243</v>
      </c>
    </row>
    <row r="100" customFormat="false" ht="12.75" hidden="false" customHeight="false" outlineLevel="0" collapsed="false">
      <c r="A100" s="0" t="n">
        <v>-1.1135580868498</v>
      </c>
      <c r="B100" s="0" t="n">
        <v>-1.32895851823</v>
      </c>
      <c r="C100" s="0" t="n">
        <v>-1.70734299479452</v>
      </c>
      <c r="D100" s="0" t="n">
        <v>-2.19128118465507</v>
      </c>
    </row>
    <row r="101" customFormat="false" ht="12.75" hidden="false" customHeight="false" outlineLevel="0" collapsed="false">
      <c r="A101" s="0" t="n">
        <v>-1.14229868165722</v>
      </c>
      <c r="B101" s="0" t="n">
        <v>-1.35777269446674</v>
      </c>
      <c r="C101" s="0" t="n">
        <v>-1.74314327646092</v>
      </c>
      <c r="D101" s="0" t="n">
        <v>-2.23390082181664</v>
      </c>
    </row>
    <row r="102" customFormat="false" ht="12.75" hidden="false" customHeight="false" outlineLevel="0" collapsed="false">
      <c r="A102" s="0" t="n">
        <v>-1.14582271620697</v>
      </c>
      <c r="B102" s="0" t="n">
        <v>-1.35765476446771</v>
      </c>
      <c r="C102" s="0" t="n">
        <v>-1.74036772979399</v>
      </c>
      <c r="D102" s="0" t="n">
        <v>-2.23132860389354</v>
      </c>
    </row>
    <row r="103" customFormat="false" ht="12.75" hidden="false" customHeight="false" outlineLevel="0" collapsed="false">
      <c r="A103" s="0" t="n">
        <v>-1.13882783342338</v>
      </c>
      <c r="B103" s="0" t="n">
        <v>-1.34800213610472</v>
      </c>
      <c r="C103" s="0" t="n">
        <v>-1.72899907531514</v>
      </c>
      <c r="D103" s="0" t="n">
        <v>-2.2207811432131</v>
      </c>
    </row>
    <row r="104" customFormat="false" ht="12.75" hidden="false" customHeight="false" outlineLevel="0" collapsed="false">
      <c r="A104" s="0" t="n">
        <v>-1.15486358194944</v>
      </c>
      <c r="B104" s="0" t="n">
        <v>-1.36479790114525</v>
      </c>
      <c r="C104" s="0" t="n">
        <v>-1.74188645639302</v>
      </c>
      <c r="D104" s="0" t="n">
        <v>-2.23273621090716</v>
      </c>
    </row>
    <row r="105" customFormat="false" ht="12.75" hidden="false" customHeight="false" outlineLevel="0" collapsed="false">
      <c r="A105" s="0" t="n">
        <v>-1.17415089882871</v>
      </c>
      <c r="B105" s="0" t="n">
        <v>-1.38835039996043</v>
      </c>
      <c r="C105" s="0" t="n">
        <v>-1.77449147242769</v>
      </c>
      <c r="D105" s="0" t="n">
        <v>-2.2749087374151</v>
      </c>
    </row>
    <row r="106" customFormat="false" ht="12.75" hidden="false" customHeight="false" outlineLevel="0" collapsed="false">
      <c r="A106" s="0" t="n">
        <v>-1.18713944456873</v>
      </c>
      <c r="B106" s="0" t="n">
        <v>-1.40447477949359</v>
      </c>
      <c r="C106" s="0" t="n">
        <v>-1.79746274726075</v>
      </c>
      <c r="D106" s="0" t="n">
        <v>-2.30874459162916</v>
      </c>
    </row>
    <row r="107" customFormat="false" ht="12.75" hidden="false" customHeight="false" outlineLevel="0" collapsed="false">
      <c r="A107" s="0" t="n">
        <v>-1.20123863881622</v>
      </c>
      <c r="B107" s="0" t="n">
        <v>-1.42164239740141</v>
      </c>
      <c r="C107" s="0" t="n">
        <v>-1.81587855571158</v>
      </c>
      <c r="D107" s="0" t="n">
        <v>-2.33356517800434</v>
      </c>
    </row>
    <row r="108" customFormat="false" ht="12.75" hidden="false" customHeight="false" outlineLevel="0" collapsed="false">
      <c r="A108" s="0" t="n">
        <v>-1.20638683525088</v>
      </c>
      <c r="B108" s="0" t="n">
        <v>-1.43070598823266</v>
      </c>
      <c r="C108" s="0" t="n">
        <v>-1.82765443698438</v>
      </c>
      <c r="D108" s="0" t="n">
        <v>-2.3429706732206</v>
      </c>
    </row>
    <row r="109" customFormat="false" ht="12.75" hidden="false" customHeight="false" outlineLevel="0" collapsed="false">
      <c r="A109" s="0" t="n">
        <v>-1.22393676573469</v>
      </c>
      <c r="B109" s="0" t="n">
        <v>-1.44384153826353</v>
      </c>
      <c r="C109" s="0" t="n">
        <v>-1.83669100419214</v>
      </c>
      <c r="D109" s="0" t="n">
        <v>-2.35698031499983</v>
      </c>
    </row>
    <row r="110" customFormat="false" ht="12.75" hidden="false" customHeight="false" outlineLevel="0" collapsed="false">
      <c r="A110" s="0" t="n">
        <v>-1.20711364499064</v>
      </c>
      <c r="B110" s="0" t="n">
        <v>-1.426540941899</v>
      </c>
      <c r="C110" s="0" t="n">
        <v>-1.81714868827394</v>
      </c>
      <c r="D110" s="0" t="n">
        <v>-2.32817881223784</v>
      </c>
    </row>
    <row r="111" customFormat="false" ht="12.75" hidden="false" customHeight="false" outlineLevel="0" collapsed="false">
      <c r="A111" s="0" t="n">
        <v>-1.18232128025287</v>
      </c>
      <c r="B111" s="0" t="n">
        <v>-1.39789409412415</v>
      </c>
      <c r="C111" s="0" t="n">
        <v>-1.78504538269025</v>
      </c>
      <c r="D111" s="0" t="n">
        <v>-2.28620261514607</v>
      </c>
    </row>
    <row r="112" customFormat="false" ht="12.75" hidden="false" customHeight="false" outlineLevel="0" collapsed="false">
      <c r="A112" s="0" t="n">
        <v>-1.17012376329425</v>
      </c>
      <c r="B112" s="0" t="n">
        <v>-1.38071648555081</v>
      </c>
      <c r="C112" s="0" t="n">
        <v>-1.76651261955333</v>
      </c>
      <c r="D112" s="0" t="n">
        <v>-2.26050067677794</v>
      </c>
    </row>
    <row r="113" customFormat="false" ht="12.75" hidden="false" customHeight="false" outlineLevel="0" collapsed="false">
      <c r="A113" s="0" t="n">
        <v>-1.16870355001879</v>
      </c>
      <c r="B113" s="0" t="n">
        <v>-1.37047805104898</v>
      </c>
      <c r="C113" s="0" t="n">
        <v>-1.75667092264348</v>
      </c>
      <c r="D113" s="0" t="n">
        <v>-2.24729635119059</v>
      </c>
    </row>
    <row r="114" customFormat="false" ht="12.75" hidden="false" customHeight="false" outlineLevel="0" collapsed="false">
      <c r="A114" s="0" t="n">
        <v>-1.1802672975428</v>
      </c>
      <c r="B114" s="0" t="n">
        <v>-1.37876214941208</v>
      </c>
      <c r="C114" s="0" t="n">
        <v>-1.77024729298678</v>
      </c>
      <c r="D114" s="0" t="n">
        <v>-2.26052324658527</v>
      </c>
    </row>
    <row r="115" customFormat="false" ht="12.75" hidden="false" customHeight="false" outlineLevel="0" collapsed="false">
      <c r="A115" s="0" t="n">
        <v>-1.26395107775236</v>
      </c>
      <c r="B115" s="0" t="n">
        <v>-1.47824850525229</v>
      </c>
      <c r="C115" s="0" t="n">
        <v>-1.89852960418369</v>
      </c>
      <c r="D115" s="0" t="n">
        <v>-2.40484212746033</v>
      </c>
    </row>
    <row r="116" customFormat="false" ht="12.75" hidden="false" customHeight="false" outlineLevel="0" collapsed="false">
      <c r="A116" s="0" t="n">
        <v>-1.34065813908033</v>
      </c>
      <c r="B116" s="0" t="n">
        <v>-1.56810609983571</v>
      </c>
      <c r="C116" s="0" t="n">
        <v>-2.00922103084887</v>
      </c>
      <c r="D116" s="0" t="n">
        <v>-2.54052996704396</v>
      </c>
    </row>
    <row r="117" customFormat="false" ht="12.75" hidden="false" customHeight="false" outlineLevel="0" collapsed="false">
      <c r="A117" s="0" t="n">
        <v>-1.36854581119392</v>
      </c>
      <c r="B117" s="0" t="n">
        <v>-1.60000013391921</v>
      </c>
      <c r="C117" s="0" t="n">
        <v>-2.04997726288186</v>
      </c>
      <c r="D117" s="0" t="n">
        <v>-2.59515273512802</v>
      </c>
    </row>
    <row r="118" customFormat="false" ht="12.75" hidden="false" customHeight="false" outlineLevel="0" collapsed="false">
      <c r="A118" s="0" t="n">
        <v>-1.42064629100201</v>
      </c>
      <c r="B118" s="0" t="n">
        <v>-1.65728277401616</v>
      </c>
      <c r="C118" s="0" t="n">
        <v>-2.10704848210388</v>
      </c>
      <c r="D118" s="0" t="n">
        <v>-2.67112435308466</v>
      </c>
    </row>
    <row r="119" customFormat="false" ht="12.75" hidden="false" customHeight="false" outlineLevel="0" collapsed="false">
      <c r="A119" s="0" t="n">
        <v>-1.49335292728799</v>
      </c>
      <c r="B119" s="0" t="n">
        <v>-1.74474704800542</v>
      </c>
      <c r="C119" s="0" t="n">
        <v>-2.21305153806537</v>
      </c>
      <c r="D119" s="0" t="n">
        <v>-2.80638511247872</v>
      </c>
    </row>
    <row r="120" customFormat="false" ht="12.75" hidden="false" customHeight="false" outlineLevel="0" collapsed="false">
      <c r="A120" s="0" t="n">
        <v>-1.54786992407074</v>
      </c>
      <c r="B120" s="0" t="n">
        <v>-1.81371122383416</v>
      </c>
      <c r="C120" s="0" t="n">
        <v>-2.29817995145491</v>
      </c>
      <c r="D120" s="0" t="n">
        <v>-2.91432738768168</v>
      </c>
    </row>
    <row r="121" customFormat="false" ht="12.75" hidden="false" customHeight="false" outlineLevel="0" collapsed="false">
      <c r="A121" s="0" t="n">
        <v>-1.58158575985325</v>
      </c>
      <c r="B121" s="0" t="n">
        <v>-1.8625295229413</v>
      </c>
      <c r="C121" s="0" t="n">
        <v>-2.35955725467903</v>
      </c>
      <c r="D121" s="0" t="n">
        <v>-2.98933040487162</v>
      </c>
    </row>
    <row r="122" customFormat="false" ht="12.75" hidden="false" customHeight="false" outlineLevel="0" collapsed="false">
      <c r="A122" s="0" t="n">
        <v>-1.63993514646022</v>
      </c>
      <c r="B122" s="0" t="n">
        <v>-1.91857389415468</v>
      </c>
      <c r="C122" s="0" t="n">
        <v>-2.4280862694356</v>
      </c>
      <c r="D122" s="0" t="n">
        <v>-3.07484082791745</v>
      </c>
    </row>
    <row r="123" customFormat="false" ht="12.75" hidden="false" customHeight="false" outlineLevel="0" collapsed="false">
      <c r="A123" s="0" t="n">
        <v>-1.70644448881927</v>
      </c>
      <c r="B123" s="0" t="n">
        <v>-1.99040349932929</v>
      </c>
      <c r="C123" s="0" t="n">
        <v>-2.53097783684906</v>
      </c>
      <c r="D123" s="0" t="n">
        <v>-3.19432050791428</v>
      </c>
    </row>
    <row r="124" customFormat="false" ht="12.75" hidden="false" customHeight="false" outlineLevel="0" collapsed="false">
      <c r="A124" s="0" t="n">
        <v>-1.77620602180017</v>
      </c>
      <c r="B124" s="0" t="n">
        <v>-2.06581609211143</v>
      </c>
      <c r="C124" s="0" t="n">
        <v>-2.63844710579733</v>
      </c>
      <c r="D124" s="0" t="n">
        <v>-3.31899595641616</v>
      </c>
    </row>
    <row r="125" customFormat="false" ht="12.75" hidden="false" customHeight="false" outlineLevel="0" collapsed="false">
      <c r="A125" s="0" t="n">
        <v>-1.82924186230699</v>
      </c>
      <c r="B125" s="0" t="n">
        <v>-2.11683182431436</v>
      </c>
      <c r="C125" s="0" t="n">
        <v>-2.71475329629032</v>
      </c>
      <c r="D125" s="0" t="n">
        <v>-3.40964903796225</v>
      </c>
    </row>
    <row r="126" customFormat="false" ht="12.75" hidden="false" customHeight="false" outlineLevel="0" collapsed="false">
      <c r="A126" s="0" t="n">
        <v>-1.87458779256183</v>
      </c>
      <c r="B126" s="0" t="n">
        <v>-2.15799210582255</v>
      </c>
      <c r="C126" s="0" t="n">
        <v>-2.77614538533175</v>
      </c>
      <c r="D126" s="0" t="n">
        <v>-3.48494975259143</v>
      </c>
    </row>
    <row r="127" customFormat="false" ht="12.75" hidden="false" customHeight="false" outlineLevel="0" collapsed="false">
      <c r="A127" s="0" t="n">
        <v>-1.96246128038361</v>
      </c>
      <c r="B127" s="0" t="n">
        <v>-2.24716648553885</v>
      </c>
      <c r="C127" s="0" t="n">
        <v>-2.88894097527481</v>
      </c>
      <c r="D127" s="0" t="n">
        <v>-3.6127437561054</v>
      </c>
    </row>
    <row r="128" customFormat="false" ht="12.75" hidden="false" customHeight="false" outlineLevel="0" collapsed="false">
      <c r="A128" s="0" t="n">
        <v>-2.04952254554116</v>
      </c>
      <c r="B128" s="0" t="n">
        <v>-2.34058447538026</v>
      </c>
      <c r="C128" s="0" t="n">
        <v>-3.00001404858481</v>
      </c>
      <c r="D128" s="0" t="n">
        <v>-3.74423923115724</v>
      </c>
    </row>
    <row r="129" customFormat="false" ht="12.75" hidden="false" customHeight="false" outlineLevel="0" collapsed="false">
      <c r="A129" s="0" t="n">
        <v>-2.1116206058373</v>
      </c>
      <c r="B129" s="0" t="n">
        <v>-2.40546573836154</v>
      </c>
      <c r="C129" s="0" t="n">
        <v>-3.07861234221824</v>
      </c>
      <c r="D129" s="0" t="n">
        <v>-3.83673595382214</v>
      </c>
    </row>
    <row r="130" customFormat="false" ht="12.75" hidden="false" customHeight="false" outlineLevel="0" collapsed="false">
      <c r="A130" s="0" t="n">
        <v>-2.12611280706815</v>
      </c>
      <c r="B130" s="0" t="n">
        <v>-2.41847381562118</v>
      </c>
      <c r="C130" s="0" t="n">
        <v>-3.1037118180535</v>
      </c>
      <c r="D130" s="0" t="n">
        <v>-3.87019395489498</v>
      </c>
    </row>
    <row r="131" customFormat="false" ht="12.75" hidden="false" customHeight="false" outlineLevel="0" collapsed="false">
      <c r="A131" s="0" t="n">
        <v>-2.10673271703784</v>
      </c>
      <c r="B131" s="0" t="n">
        <v>-2.39695859365492</v>
      </c>
      <c r="C131" s="0" t="n">
        <v>-3.07970125656442</v>
      </c>
      <c r="D131" s="0" t="n">
        <v>-3.85649369919453</v>
      </c>
    </row>
    <row r="132" customFormat="false" ht="12.75" hidden="false" customHeight="false" outlineLevel="0" collapsed="false">
      <c r="A132" s="0" t="n">
        <v>-2.08189789885988</v>
      </c>
      <c r="B132" s="0" t="n">
        <v>-2.36712404850517</v>
      </c>
      <c r="C132" s="0" t="n">
        <v>-3.0537973278039</v>
      </c>
      <c r="D132" s="0" t="n">
        <v>-3.82890678286672</v>
      </c>
    </row>
    <row r="133" customFormat="false" ht="12.75" hidden="false" customHeight="false" outlineLevel="0" collapsed="false">
      <c r="A133" s="0" t="n">
        <v>-2.05929792260362</v>
      </c>
      <c r="B133" s="0" t="n">
        <v>-2.34281035803903</v>
      </c>
      <c r="C133" s="0" t="n">
        <v>-3.03560675606067</v>
      </c>
      <c r="D133" s="0" t="n">
        <v>-3.81536223920211</v>
      </c>
    </row>
    <row r="134" customFormat="false" ht="12.75" hidden="false" customHeight="false" outlineLevel="0" collapsed="false">
      <c r="A134" s="0" t="n">
        <v>-1.92971086388876</v>
      </c>
      <c r="B134" s="0" t="n">
        <v>-2.20814670397686</v>
      </c>
      <c r="C134" s="0" t="n">
        <v>-2.88360305029285</v>
      </c>
      <c r="D134" s="0" t="n">
        <v>-3.65071497764025</v>
      </c>
    </row>
    <row r="135" customFormat="false" ht="12.75" hidden="false" customHeight="false" outlineLevel="0" collapsed="false">
      <c r="A135" s="0" t="n">
        <v>-1.81238610589184</v>
      </c>
      <c r="B135" s="0" t="n">
        <v>-2.07782076030861</v>
      </c>
      <c r="C135" s="0" t="n">
        <v>-2.72292915244751</v>
      </c>
      <c r="D135" s="0" t="n">
        <v>-3.46136846446962</v>
      </c>
    </row>
    <row r="136" customFormat="false" ht="12.75" hidden="false" customHeight="false" outlineLevel="0" collapsed="false">
      <c r="A136" s="0" t="n">
        <v>-1.75471416220843</v>
      </c>
      <c r="B136" s="0" t="n">
        <v>-2.0041126267644</v>
      </c>
      <c r="C136" s="0" t="n">
        <v>-2.62592736348717</v>
      </c>
      <c r="D136" s="0" t="n">
        <v>-3.32947760509646</v>
      </c>
    </row>
    <row r="137" customFormat="false" ht="12.75" hidden="false" customHeight="false" outlineLevel="0" collapsed="false">
      <c r="A137" s="0" t="n">
        <v>-1.72299891472015</v>
      </c>
      <c r="B137" s="0" t="n">
        <v>-1.96778174289115</v>
      </c>
      <c r="C137" s="0" t="n">
        <v>-2.58172313335581</v>
      </c>
      <c r="D137" s="0" t="n">
        <v>-3.27787901348593</v>
      </c>
    </row>
    <row r="138" customFormat="false" ht="12.75" hidden="false" customHeight="false" outlineLevel="0" collapsed="false">
      <c r="A138" s="0" t="n">
        <v>-1.70965488373662</v>
      </c>
      <c r="B138" s="0" t="n">
        <v>-1.95022497476739</v>
      </c>
      <c r="C138" s="0" t="n">
        <v>-2.56017939023998</v>
      </c>
      <c r="D138" s="0" t="n">
        <v>-3.2509598980746</v>
      </c>
    </row>
    <row r="139" customFormat="false" ht="12.75" hidden="false" customHeight="false" outlineLevel="0" collapsed="false">
      <c r="A139" s="0" t="n">
        <v>-1.69732760784038</v>
      </c>
      <c r="B139" s="0" t="n">
        <v>-1.933607539657</v>
      </c>
      <c r="C139" s="0" t="n">
        <v>-2.54586786765858</v>
      </c>
      <c r="D139" s="0" t="n">
        <v>-3.2322924718414</v>
      </c>
    </row>
    <row r="140" customFormat="false" ht="12.75" hidden="false" customHeight="false" outlineLevel="0" collapsed="false">
      <c r="A140" s="0" t="n">
        <v>-1.7372298971634</v>
      </c>
      <c r="B140" s="0" t="n">
        <v>-1.96891067261211</v>
      </c>
      <c r="C140" s="0" t="n">
        <v>-2.58863467555693</v>
      </c>
      <c r="D140" s="0" t="n">
        <v>-3.28595281191727</v>
      </c>
    </row>
    <row r="141" customFormat="false" ht="12.75" hidden="false" customHeight="false" outlineLevel="0" collapsed="false">
      <c r="A141" s="0" t="n">
        <v>-1.78042512946893</v>
      </c>
      <c r="B141" s="0" t="n">
        <v>-2.00691143990559</v>
      </c>
      <c r="C141" s="0" t="n">
        <v>-2.63566281566457</v>
      </c>
      <c r="D141" s="0" t="n">
        <v>-3.34136280062372</v>
      </c>
    </row>
    <row r="142" customFormat="false" ht="12.75" hidden="false" customHeight="false" outlineLevel="0" collapsed="false">
      <c r="A142" s="0" t="n">
        <v>-1.79511208032373</v>
      </c>
      <c r="B142" s="0" t="n">
        <v>-2.01978144213251</v>
      </c>
      <c r="C142" s="0" t="n">
        <v>-2.65144059189937</v>
      </c>
      <c r="D142" s="0" t="n">
        <v>-3.36170850684355</v>
      </c>
    </row>
    <row r="143" customFormat="false" ht="12.75" hidden="false" customHeight="false" outlineLevel="0" collapsed="false">
      <c r="A143" s="0" t="n">
        <v>-1.78043345473264</v>
      </c>
      <c r="B143" s="0" t="n">
        <v>-1.99928440744062</v>
      </c>
      <c r="C143" s="0" t="n">
        <v>-2.6272217038755</v>
      </c>
      <c r="D143" s="0" t="n">
        <v>-3.33940068751912</v>
      </c>
    </row>
    <row r="144" customFormat="false" ht="12.75" hidden="false" customHeight="false" outlineLevel="0" collapsed="false">
      <c r="A144" s="0" t="n">
        <v>-1.72313762944816</v>
      </c>
      <c r="B144" s="0" t="n">
        <v>-1.93634313122999</v>
      </c>
      <c r="C144" s="0" t="n">
        <v>-2.53974287824167</v>
      </c>
      <c r="D144" s="0" t="n">
        <v>-3.24080043651363</v>
      </c>
    </row>
    <row r="145" customFormat="false" ht="12.75" hidden="false" customHeight="false" outlineLevel="0" collapsed="false">
      <c r="A145" s="0" t="n">
        <v>-1.61578970653346</v>
      </c>
      <c r="B145" s="0" t="n">
        <v>-1.81517135529584</v>
      </c>
      <c r="C145" s="0" t="n">
        <v>-2.38930067407755</v>
      </c>
      <c r="D145" s="0" t="n">
        <v>-3.07431893772652</v>
      </c>
    </row>
    <row r="146" customFormat="false" ht="12.75" hidden="false" customHeight="false" outlineLevel="0" collapsed="false">
      <c r="A146" s="0" t="n">
        <v>-1.55682636695668</v>
      </c>
      <c r="B146" s="0" t="n">
        <v>-1.74547861184706</v>
      </c>
      <c r="C146" s="0" t="n">
        <v>-2.29942400242009</v>
      </c>
      <c r="D146" s="0" t="n">
        <v>-2.97137215651739</v>
      </c>
    </row>
    <row r="147" customFormat="false" ht="12.75" hidden="false" customHeight="false" outlineLevel="0" collapsed="false">
      <c r="A147" s="0" t="n">
        <v>-1.52167476285545</v>
      </c>
      <c r="B147" s="0" t="n">
        <v>-1.70732628408523</v>
      </c>
      <c r="C147" s="0" t="n">
        <v>-2.24997470168384</v>
      </c>
      <c r="D147" s="0" t="n">
        <v>-2.92086947626051</v>
      </c>
    </row>
    <row r="148" customFormat="false" ht="12.75" hidden="false" customHeight="false" outlineLevel="0" collapsed="false">
      <c r="A148" s="0" t="n">
        <v>-1.50694880667361</v>
      </c>
      <c r="B148" s="0" t="n">
        <v>-1.68692037519113</v>
      </c>
      <c r="C148" s="0" t="n">
        <v>-2.23183797203556</v>
      </c>
      <c r="D148" s="0" t="n">
        <v>-2.8949941123665</v>
      </c>
    </row>
    <row r="149" customFormat="false" ht="12.75" hidden="false" customHeight="false" outlineLevel="0" collapsed="false">
      <c r="A149" s="0" t="n">
        <v>-1.48589558162058</v>
      </c>
      <c r="B149" s="0" t="n">
        <v>-1.6633539451183</v>
      </c>
      <c r="C149" s="0" t="n">
        <v>-2.21728652295449</v>
      </c>
      <c r="D149" s="0" t="n">
        <v>-2.87395548445771</v>
      </c>
    </row>
    <row r="150" customFormat="false" ht="12.75" hidden="false" customHeight="false" outlineLevel="0" collapsed="false">
      <c r="A150" s="0" t="n">
        <v>-1.49561559268529</v>
      </c>
      <c r="B150" s="0" t="n">
        <v>-1.66625336659802</v>
      </c>
      <c r="C150" s="0" t="n">
        <v>-2.22366891447101</v>
      </c>
      <c r="D150" s="0" t="n">
        <v>-2.87901738203194</v>
      </c>
    </row>
    <row r="151" customFormat="false" ht="12.75" hidden="false" customHeight="false" outlineLevel="0" collapsed="false">
      <c r="A151" s="0" t="n">
        <v>-1.52243576984655</v>
      </c>
      <c r="B151" s="0" t="n">
        <v>-1.6812814000735</v>
      </c>
      <c r="C151" s="0" t="n">
        <v>-2.24224383650372</v>
      </c>
      <c r="D151" s="0" t="n">
        <v>-2.89483400646446</v>
      </c>
    </row>
    <row r="152" customFormat="false" ht="12.75" hidden="false" customHeight="false" outlineLevel="0" collapsed="false">
      <c r="A152" s="0" t="n">
        <v>-1.56001164185123</v>
      </c>
      <c r="B152" s="0" t="n">
        <v>-1.71610423214432</v>
      </c>
      <c r="C152" s="0" t="n">
        <v>-2.28662071279954</v>
      </c>
      <c r="D152" s="0" t="n">
        <v>-2.93997236492936</v>
      </c>
    </row>
    <row r="153" customFormat="false" ht="12.75" hidden="false" customHeight="false" outlineLevel="0" collapsed="false">
      <c r="A153" s="0" t="n">
        <v>-1.58529975464548</v>
      </c>
      <c r="B153" s="0" t="n">
        <v>-1.73371472722204</v>
      </c>
      <c r="C153" s="0" t="n">
        <v>-2.29983420267326</v>
      </c>
      <c r="D153" s="0" t="n">
        <v>-2.95386817412844</v>
      </c>
    </row>
    <row r="154" customFormat="false" ht="12.75" hidden="false" customHeight="false" outlineLevel="0" collapsed="false">
      <c r="A154" s="0" t="n">
        <v>-1.61039621702301</v>
      </c>
      <c r="B154" s="0" t="n">
        <v>-1.75471799028802</v>
      </c>
      <c r="C154" s="0" t="n">
        <v>-2.31688209834897</v>
      </c>
      <c r="D154" s="0" t="n">
        <v>-2.96936751250099</v>
      </c>
    </row>
    <row r="155" customFormat="false" ht="12.75" hidden="false" customHeight="false" outlineLevel="0" collapsed="false">
      <c r="A155" s="0" t="n">
        <v>-1.63990924806426</v>
      </c>
      <c r="B155" s="0" t="n">
        <v>-1.78254088982165</v>
      </c>
      <c r="C155" s="0" t="n">
        <v>-2.34021242056297</v>
      </c>
      <c r="D155" s="0" t="n">
        <v>-2.9880842582552</v>
      </c>
    </row>
    <row r="156" customFormat="false" ht="12.75" hidden="false" customHeight="false" outlineLevel="0" collapsed="false">
      <c r="A156" s="0" t="n">
        <v>-1.66216973013835</v>
      </c>
      <c r="B156" s="0" t="n">
        <v>-1.80432120093601</v>
      </c>
      <c r="C156" s="0" t="n">
        <v>-2.36110343232377</v>
      </c>
      <c r="D156" s="0" t="n">
        <v>-3.00791298646855</v>
      </c>
    </row>
    <row r="157" customFormat="false" ht="12.75" hidden="false" customHeight="false" outlineLevel="0" collapsed="false">
      <c r="A157" s="0" t="n">
        <v>-1.64196597947474</v>
      </c>
      <c r="B157" s="0" t="n">
        <v>-1.78366385475314</v>
      </c>
      <c r="C157" s="0" t="n">
        <v>-2.34689132406395</v>
      </c>
      <c r="D157" s="0" t="n">
        <v>-2.99385965155316</v>
      </c>
    </row>
    <row r="158" customFormat="false" ht="12.75" hidden="false" customHeight="false" outlineLevel="0" collapsed="false">
      <c r="A158" s="0" t="n">
        <v>-1.61196270576381</v>
      </c>
      <c r="B158" s="0" t="n">
        <v>-1.7502431939088</v>
      </c>
      <c r="C158" s="0" t="n">
        <v>-2.31316254136343</v>
      </c>
      <c r="D158" s="0" t="n">
        <v>-2.95773081937169</v>
      </c>
    </row>
    <row r="159" customFormat="false" ht="12.75" hidden="false" customHeight="false" outlineLevel="0" collapsed="false">
      <c r="A159" s="0" t="n">
        <v>-1.56909693218894</v>
      </c>
      <c r="B159" s="0" t="n">
        <v>-1.70625181265875</v>
      </c>
      <c r="C159" s="0" t="n">
        <v>-2.25846584486611</v>
      </c>
      <c r="D159" s="0" t="n">
        <v>-2.89947736701361</v>
      </c>
    </row>
    <row r="160" customFormat="false" ht="12.75" hidden="false" customHeight="false" outlineLevel="0" collapsed="false">
      <c r="A160" s="0" t="n">
        <v>-1.53748620599201</v>
      </c>
      <c r="B160" s="0" t="n">
        <v>-1.67313832545498</v>
      </c>
      <c r="C160" s="0" t="n">
        <v>-2.22343105322562</v>
      </c>
      <c r="D160" s="0" t="n">
        <v>-2.86944465989072</v>
      </c>
    </row>
    <row r="161" customFormat="false" ht="12.75" hidden="false" customHeight="false" outlineLevel="0" collapsed="false">
      <c r="A161" s="0" t="n">
        <v>-1.51099387196119</v>
      </c>
      <c r="B161" s="0" t="n">
        <v>-1.64534049968828</v>
      </c>
      <c r="C161" s="0" t="n">
        <v>-2.20150456772801</v>
      </c>
      <c r="D161" s="0" t="n">
        <v>-2.84489999590622</v>
      </c>
    </row>
    <row r="162" customFormat="false" ht="12.75" hidden="false" customHeight="false" outlineLevel="0" collapsed="false">
      <c r="A162" s="0" t="n">
        <v>-1.485575052721</v>
      </c>
      <c r="B162" s="0" t="n">
        <v>-1.61921341479543</v>
      </c>
      <c r="C162" s="0" t="n">
        <v>-2.17594378419843</v>
      </c>
      <c r="D162" s="0" t="n">
        <v>-2.82546192554007</v>
      </c>
    </row>
    <row r="163" customFormat="false" ht="12.75" hidden="false" customHeight="false" outlineLevel="0" collapsed="false">
      <c r="A163" s="0" t="n">
        <v>-1.47765472311268</v>
      </c>
      <c r="B163" s="0" t="n">
        <v>-1.60959693869731</v>
      </c>
      <c r="C163" s="0" t="n">
        <v>-2.16651112374585</v>
      </c>
      <c r="D163" s="0" t="n">
        <v>-2.81152046523272</v>
      </c>
    </row>
    <row r="164" customFormat="false" ht="12.75" hidden="false" customHeight="false" outlineLevel="0" collapsed="false">
      <c r="A164" s="0" t="n">
        <v>-1.56969250070771</v>
      </c>
      <c r="B164" s="0" t="n">
        <v>-1.70302790493067</v>
      </c>
      <c r="C164" s="0" t="n">
        <v>-2.27803738988073</v>
      </c>
      <c r="D164" s="0" t="n">
        <v>-2.93993393381196</v>
      </c>
    </row>
    <row r="165" customFormat="false" ht="12.75" hidden="false" customHeight="false" outlineLevel="0" collapsed="false">
      <c r="A165" s="0" t="n">
        <v>-1.67644509176799</v>
      </c>
      <c r="B165" s="0" t="n">
        <v>-1.81679386051047</v>
      </c>
      <c r="C165" s="0" t="n">
        <v>-2.41604494545559</v>
      </c>
      <c r="D165" s="0" t="n">
        <v>-3.1064005401553</v>
      </c>
    </row>
    <row r="166" customFormat="false" ht="12.75" hidden="false" customHeight="false" outlineLevel="0" collapsed="false">
      <c r="A166" s="0" t="n">
        <v>-1.72667348283041</v>
      </c>
      <c r="B166" s="0" t="n">
        <v>-1.87602692979935</v>
      </c>
      <c r="C166" s="0" t="n">
        <v>-2.49396338834437</v>
      </c>
      <c r="D166" s="0" t="n">
        <v>-3.2077186183724</v>
      </c>
    </row>
    <row r="167" customFormat="false" ht="12.75" hidden="false" customHeight="false" outlineLevel="0" collapsed="false">
      <c r="A167" s="0" t="n">
        <v>-1.78544002892339</v>
      </c>
      <c r="B167" s="0" t="n">
        <v>-1.92747493112745</v>
      </c>
      <c r="C167" s="0" t="n">
        <v>-2.55374915669153</v>
      </c>
      <c r="D167" s="0" t="n">
        <v>-3.2743625528919</v>
      </c>
    </row>
    <row r="168" customFormat="false" ht="12.75" hidden="false" customHeight="false" outlineLevel="0" collapsed="false">
      <c r="A168" s="0" t="n">
        <v>-1.84447238880405</v>
      </c>
      <c r="B168" s="0" t="n">
        <v>-1.98696015031734</v>
      </c>
      <c r="C168" s="0" t="n">
        <v>-2.62665359125065</v>
      </c>
      <c r="D168" s="0" t="n">
        <v>-3.35854416938678</v>
      </c>
    </row>
    <row r="169" customFormat="false" ht="12.75" hidden="false" customHeight="false" outlineLevel="0" collapsed="false">
      <c r="A169" s="0" t="n">
        <v>-1.89323427994073</v>
      </c>
      <c r="B169" s="0" t="n">
        <v>-2.0381395259689</v>
      </c>
      <c r="C169" s="0" t="n">
        <v>-2.68034132833213</v>
      </c>
      <c r="D169" s="0" t="n">
        <v>-3.42805478177002</v>
      </c>
    </row>
    <row r="170" customFormat="false" ht="12.75" hidden="false" customHeight="false" outlineLevel="0" collapsed="false">
      <c r="A170" s="0" t="n">
        <v>-1.91612255876739</v>
      </c>
      <c r="B170" s="0" t="n">
        <v>-2.0732886853288</v>
      </c>
      <c r="C170" s="0" t="n">
        <v>-2.73415343478185</v>
      </c>
      <c r="D170" s="0" t="n">
        <v>-3.49811804249041</v>
      </c>
    </row>
    <row r="171" customFormat="false" ht="12.75" hidden="false" customHeight="false" outlineLevel="0" collapsed="false">
      <c r="A171" s="0" t="n">
        <v>-1.93905203817649</v>
      </c>
      <c r="B171" s="0" t="n">
        <v>-2.10188800061457</v>
      </c>
      <c r="C171" s="0" t="n">
        <v>-2.76647765452318</v>
      </c>
      <c r="D171" s="0" t="n">
        <v>-3.54017199401118</v>
      </c>
    </row>
    <row r="172" customFormat="false" ht="12.75" hidden="false" customHeight="false" outlineLevel="0" collapsed="false">
      <c r="A172" s="0" t="n">
        <v>-1.97464742470887</v>
      </c>
      <c r="B172" s="0" t="n">
        <v>-2.14550405057154</v>
      </c>
      <c r="C172" s="0" t="n">
        <v>-2.81589119313163</v>
      </c>
      <c r="D172" s="0" t="n">
        <v>-3.60532802527804</v>
      </c>
    </row>
    <row r="173" customFormat="false" ht="12.75" hidden="false" customHeight="false" outlineLevel="0" collapsed="false">
      <c r="A173" s="0" t="n">
        <v>-2.03358246243646</v>
      </c>
      <c r="B173" s="0" t="n">
        <v>-2.21780010415388</v>
      </c>
      <c r="C173" s="0" t="n">
        <v>-2.89844653350191</v>
      </c>
      <c r="D173" s="0" t="n">
        <v>-3.7037973771321</v>
      </c>
    </row>
    <row r="174" customFormat="false" ht="12.75" hidden="false" customHeight="false" outlineLevel="0" collapsed="false">
      <c r="A174" s="0" t="n">
        <v>-2.1290485822981</v>
      </c>
      <c r="B174" s="0" t="n">
        <v>-2.32519143749614</v>
      </c>
      <c r="C174" s="0" t="n">
        <v>-3.0314531147389</v>
      </c>
      <c r="D174" s="0" t="n">
        <v>-3.86503766249237</v>
      </c>
    </row>
    <row r="175" customFormat="false" ht="12.75" hidden="false" customHeight="false" outlineLevel="0" collapsed="false">
      <c r="A175" s="0" t="n">
        <v>-2.2255375474244</v>
      </c>
      <c r="B175" s="0" t="n">
        <v>-2.43154514608734</v>
      </c>
      <c r="C175" s="0" t="n">
        <v>-3.15778610642759</v>
      </c>
      <c r="D175" s="0" t="n">
        <v>-4.02095168971051</v>
      </c>
    </row>
    <row r="176" customFormat="false" ht="12.75" hidden="false" customHeight="false" outlineLevel="0" collapsed="false">
      <c r="A176" s="0" t="n">
        <v>-2.27095438796732</v>
      </c>
      <c r="B176" s="0" t="n">
        <v>-2.49458644111804</v>
      </c>
      <c r="C176" s="0" t="n">
        <v>-3.25846751612865</v>
      </c>
      <c r="D176" s="0" t="n">
        <v>-4.14716970669671</v>
      </c>
    </row>
    <row r="177" customFormat="false" ht="12.75" hidden="false" customHeight="false" outlineLevel="0" collapsed="false">
      <c r="A177" s="0" t="n">
        <v>-2.31761710260534</v>
      </c>
      <c r="B177" s="0" t="n">
        <v>-2.54496244712024</v>
      </c>
      <c r="C177" s="0" t="n">
        <v>-3.33128615016707</v>
      </c>
      <c r="D177" s="0" t="n">
        <v>-4.22581035240441</v>
      </c>
    </row>
    <row r="178" customFormat="false" ht="12.75" hidden="false" customHeight="false" outlineLevel="0" collapsed="false">
      <c r="A178" s="0" t="n">
        <v>-2.39027714984744</v>
      </c>
      <c r="B178" s="0" t="n">
        <v>-2.61774526734492</v>
      </c>
      <c r="C178" s="0" t="n">
        <v>-3.41792444983796</v>
      </c>
      <c r="D178" s="0" t="n">
        <v>-4.31314480704065</v>
      </c>
    </row>
    <row r="179" customFormat="false" ht="12.75" hidden="false" customHeight="false" outlineLevel="0" collapsed="false">
      <c r="A179" s="0" t="n">
        <v>-2.46793703123088</v>
      </c>
      <c r="B179" s="0" t="n">
        <v>-2.69668064024027</v>
      </c>
      <c r="C179" s="0" t="n">
        <v>-3.50305175020943</v>
      </c>
      <c r="D179" s="0" t="n">
        <v>-4.40873516365323</v>
      </c>
    </row>
    <row r="180" customFormat="false" ht="12.75" hidden="false" customHeight="false" outlineLevel="0" collapsed="false">
      <c r="A180" s="0" t="n">
        <v>-2.55388585393156</v>
      </c>
      <c r="B180" s="0" t="n">
        <v>-2.78915787861648</v>
      </c>
      <c r="C180" s="0" t="n">
        <v>-3.61111380866954</v>
      </c>
      <c r="D180" s="0" t="n">
        <v>-4.52542163502865</v>
      </c>
    </row>
    <row r="181" customFormat="false" ht="12.75" hidden="false" customHeight="false" outlineLevel="0" collapsed="false">
      <c r="A181" s="0" t="n">
        <v>-2.63710959583135</v>
      </c>
      <c r="B181" s="0" t="n">
        <v>-2.87155552400531</v>
      </c>
      <c r="C181" s="0" t="n">
        <v>-3.70917588523313</v>
      </c>
      <c r="D181" s="0" t="n">
        <v>-4.63179083025119</v>
      </c>
    </row>
    <row r="182" customFormat="false" ht="12.75" hidden="false" customHeight="false" outlineLevel="0" collapsed="false">
      <c r="A182" s="0" t="n">
        <v>-2.67355388849534</v>
      </c>
      <c r="B182" s="0" t="n">
        <v>-2.90781360163053</v>
      </c>
      <c r="C182" s="0" t="n">
        <v>-3.75772107001112</v>
      </c>
      <c r="D182" s="0" t="n">
        <v>-4.68237915338979</v>
      </c>
    </row>
    <row r="183" customFormat="false" ht="12.75" hidden="false" customHeight="false" outlineLevel="0" collapsed="false">
      <c r="A183" s="0" t="n">
        <v>-2.70649111960736</v>
      </c>
      <c r="B183" s="0" t="n">
        <v>-2.94112555955398</v>
      </c>
      <c r="C183" s="0" t="n">
        <v>-3.8017971725927</v>
      </c>
      <c r="D183" s="0" t="n">
        <v>-4.72864285244537</v>
      </c>
    </row>
    <row r="184" customFormat="false" ht="12.75" hidden="false" customHeight="false" outlineLevel="0" collapsed="false">
      <c r="A184" s="0" t="n">
        <v>-2.71403143455637</v>
      </c>
      <c r="B184" s="0" t="n">
        <v>-2.95292489639531</v>
      </c>
      <c r="C184" s="0" t="n">
        <v>-3.82515305810869</v>
      </c>
      <c r="D184" s="0" t="n">
        <v>-4.76053835528517</v>
      </c>
    </row>
    <row r="185" customFormat="false" ht="12.75" hidden="false" customHeight="false" outlineLevel="0" collapsed="false">
      <c r="A185" s="0" t="n">
        <v>-2.71535888280682</v>
      </c>
      <c r="B185" s="0" t="n">
        <v>-2.95405259624389</v>
      </c>
      <c r="C185" s="0" t="n">
        <v>-3.83273577510118</v>
      </c>
      <c r="D185" s="0" t="n">
        <v>-4.78155174091835</v>
      </c>
    </row>
    <row r="186" customFormat="false" ht="12.75" hidden="false" customHeight="false" outlineLevel="0" collapsed="false">
      <c r="A186" s="0" t="n">
        <v>-2.70518296291366</v>
      </c>
      <c r="B186" s="0" t="n">
        <v>-2.94540374538139</v>
      </c>
      <c r="C186" s="0" t="n">
        <v>-3.82279352883363</v>
      </c>
      <c r="D186" s="0" t="n">
        <v>-4.78896406220265</v>
      </c>
    </row>
    <row r="187" customFormat="false" ht="12.75" hidden="false" customHeight="false" outlineLevel="0" collapsed="false">
      <c r="A187" s="0" t="n">
        <v>-2.68500677419141</v>
      </c>
      <c r="B187" s="0" t="n">
        <v>-2.93354984076943</v>
      </c>
      <c r="C187" s="0" t="n">
        <v>-3.80933274642465</v>
      </c>
      <c r="D187" s="0" t="n">
        <v>-4.80027847888444</v>
      </c>
    </row>
    <row r="188" customFormat="false" ht="12.75" hidden="false" customHeight="false" outlineLevel="0" collapsed="false">
      <c r="A188" s="0" t="n">
        <v>-2.68637290571308</v>
      </c>
      <c r="B188" s="0" t="n">
        <v>-2.93471722656241</v>
      </c>
      <c r="C188" s="0" t="n">
        <v>-3.80536533311279</v>
      </c>
      <c r="D188" s="0" t="n">
        <v>-4.81321899797509</v>
      </c>
    </row>
    <row r="189" customFormat="false" ht="12.75" hidden="false" customHeight="false" outlineLevel="0" collapsed="false">
      <c r="A189" s="0" t="n">
        <v>-2.69303490239334</v>
      </c>
      <c r="B189" s="0" t="n">
        <v>-2.94040755937707</v>
      </c>
      <c r="C189" s="0" t="n">
        <v>-3.81649890896267</v>
      </c>
      <c r="D189" s="0" t="n">
        <v>-4.83502998997268</v>
      </c>
    </row>
    <row r="190" customFormat="false" ht="12.75" hidden="false" customHeight="false" outlineLevel="0" collapsed="false">
      <c r="A190" s="0" t="n">
        <v>-2.71006635620488</v>
      </c>
      <c r="B190" s="0" t="n">
        <v>-2.96481915258064</v>
      </c>
      <c r="C190" s="0" t="n">
        <v>-3.84979151269857</v>
      </c>
      <c r="D190" s="0" t="n">
        <v>-4.88558487391614</v>
      </c>
    </row>
    <row r="191" customFormat="false" ht="12.75" hidden="false" customHeight="false" outlineLevel="0" collapsed="false">
      <c r="A191" s="0" t="n">
        <v>-2.73915199625688</v>
      </c>
      <c r="B191" s="0" t="n">
        <v>-3.00356793622888</v>
      </c>
      <c r="C191" s="0" t="n">
        <v>-3.90531626974877</v>
      </c>
      <c r="D191" s="0" t="n">
        <v>-4.96397329320048</v>
      </c>
    </row>
    <row r="192" customFormat="false" ht="12.75" hidden="false" customHeight="false" outlineLevel="0" collapsed="false">
      <c r="A192" s="0" t="n">
        <v>-2.76218981981826</v>
      </c>
      <c r="B192" s="0" t="n">
        <v>-3.03534236271074</v>
      </c>
      <c r="C192" s="0" t="n">
        <v>-3.95072486819672</v>
      </c>
      <c r="D192" s="0" t="n">
        <v>-5.02681101683633</v>
      </c>
    </row>
    <row r="193" customFormat="false" ht="12.75" hidden="false" customHeight="false" outlineLevel="0" collapsed="false">
      <c r="A193" s="0" t="n">
        <v>-2.79477206471781</v>
      </c>
      <c r="B193" s="0" t="n">
        <v>-3.0634087664376</v>
      </c>
      <c r="C193" s="0" t="n">
        <v>-3.98331215450028</v>
      </c>
      <c r="D193" s="0" t="n">
        <v>-5.06737602577604</v>
      </c>
    </row>
    <row r="194" customFormat="false" ht="12.75" hidden="false" customHeight="false" outlineLevel="0" collapsed="false">
      <c r="A194" s="0" t="n">
        <v>-2.8485503015796</v>
      </c>
      <c r="B194" s="0" t="n">
        <v>-3.11508735948582</v>
      </c>
      <c r="C194" s="0" t="n">
        <v>-4.04055589786283</v>
      </c>
      <c r="D194" s="0" t="n">
        <v>-5.12382603214564</v>
      </c>
    </row>
    <row r="195" customFormat="false" ht="12.75" hidden="false" customHeight="false" outlineLevel="0" collapsed="false">
      <c r="A195" s="0" t="n">
        <v>-2.93689878056978</v>
      </c>
      <c r="B195" s="0" t="n">
        <v>-3.20325706429272</v>
      </c>
      <c r="C195" s="0" t="n">
        <v>-4.14307886379897</v>
      </c>
      <c r="D195" s="0" t="n">
        <v>-5.23065395709297</v>
      </c>
    </row>
    <row r="196" customFormat="false" ht="12.75" hidden="false" customHeight="false" outlineLevel="0" collapsed="false">
      <c r="A196" s="0" t="n">
        <v>-3.02004589380238</v>
      </c>
      <c r="B196" s="0" t="n">
        <v>-3.296363817975</v>
      </c>
      <c r="C196" s="0" t="n">
        <v>-4.2595553059005</v>
      </c>
      <c r="D196" s="0" t="n">
        <v>-5.37235854814549</v>
      </c>
    </row>
    <row r="197" customFormat="false" ht="12.75" hidden="false" customHeight="false" outlineLevel="0" collapsed="false">
      <c r="A197" s="0" t="n">
        <v>-3.04905324582314</v>
      </c>
      <c r="B197" s="0" t="n">
        <v>-3.34347046497386</v>
      </c>
      <c r="C197" s="0" t="n">
        <v>-4.31594351090468</v>
      </c>
      <c r="D197" s="0" t="n">
        <v>-5.44848002468065</v>
      </c>
    </row>
    <row r="198" customFormat="false" ht="12.75" hidden="false" customHeight="false" outlineLevel="0" collapsed="false">
      <c r="A198" s="0" t="n">
        <v>-3.04390545912615</v>
      </c>
      <c r="B198" s="0" t="n">
        <v>-3.339026644407</v>
      </c>
      <c r="C198" s="0" t="n">
        <v>-4.30564789519843</v>
      </c>
      <c r="D198" s="0" t="n">
        <v>-5.44288520898144</v>
      </c>
    </row>
    <row r="199" customFormat="false" ht="12.75" hidden="false" customHeight="false" outlineLevel="0" collapsed="false">
      <c r="A199" s="0" t="n">
        <v>-3.06028009209364</v>
      </c>
      <c r="B199" s="0" t="n">
        <v>-3.3603021466217</v>
      </c>
      <c r="C199" s="0" t="n">
        <v>-4.32902649128357</v>
      </c>
      <c r="D199" s="0" t="n">
        <v>-5.47079658391476</v>
      </c>
    </row>
    <row r="200" customFormat="false" ht="12.75" hidden="false" customHeight="false" outlineLevel="0" collapsed="false">
      <c r="A200" s="0" t="n">
        <v>-3.08263179583927</v>
      </c>
      <c r="B200" s="0" t="n">
        <v>-3.38886692335981</v>
      </c>
      <c r="C200" s="0" t="n">
        <v>-4.34387635624805</v>
      </c>
      <c r="D200" s="0" t="n">
        <v>-5.49315455936662</v>
      </c>
    </row>
    <row r="201" customFormat="false" ht="12.75" hidden="false" customHeight="false" outlineLevel="0" collapsed="false">
      <c r="A201" s="0" t="n">
        <v>-3.09587375414003</v>
      </c>
      <c r="B201" s="0" t="n">
        <v>-3.42254249534733</v>
      </c>
      <c r="C201" s="0" t="n">
        <v>-4.38891329064125</v>
      </c>
      <c r="D201" s="0" t="n">
        <v>-5.5539908174116</v>
      </c>
    </row>
    <row r="202" customFormat="false" ht="12.75" hidden="false" customHeight="false" outlineLevel="0" collapsed="false">
      <c r="A202" s="0" t="n">
        <v>-3.12749735418413</v>
      </c>
      <c r="B202" s="0" t="n">
        <v>-3.45732956429441</v>
      </c>
      <c r="C202" s="0" t="n">
        <v>-4.43124649124194</v>
      </c>
      <c r="D202" s="0" t="n">
        <v>-5.6073609552846</v>
      </c>
    </row>
    <row r="203" customFormat="false" ht="12.75" hidden="false" customHeight="false" outlineLevel="0" collapsed="false">
      <c r="A203" s="0" t="n">
        <v>-3.16531685785246</v>
      </c>
      <c r="B203" s="0" t="n">
        <v>-3.49760300713378</v>
      </c>
      <c r="C203" s="0" t="n">
        <v>-4.4814223428517</v>
      </c>
      <c r="D203" s="0" t="n">
        <v>-5.66919315284836</v>
      </c>
    </row>
    <row r="204" customFormat="false" ht="12.75" hidden="false" customHeight="false" outlineLevel="0" collapsed="false">
      <c r="A204" s="0" t="n">
        <v>-3.21829924791017</v>
      </c>
      <c r="B204" s="0" t="n">
        <v>-3.54382085284107</v>
      </c>
      <c r="C204" s="0" t="n">
        <v>-4.5403937624107</v>
      </c>
      <c r="D204" s="0" t="n">
        <v>-5.74459466535858</v>
      </c>
    </row>
    <row r="205" customFormat="false" ht="12.75" hidden="false" customHeight="false" outlineLevel="0" collapsed="false">
      <c r="A205" s="0" t="n">
        <v>-3.24698602467998</v>
      </c>
      <c r="B205" s="0" t="n">
        <v>-3.57484299784676</v>
      </c>
      <c r="C205" s="0" t="n">
        <v>-4.61944580627169</v>
      </c>
      <c r="D205" s="0" t="n">
        <v>-5.85744338347176</v>
      </c>
    </row>
    <row r="206" customFormat="false" ht="12.75" hidden="false" customHeight="false" outlineLevel="0" collapsed="false">
      <c r="A206" s="0" t="n">
        <v>-3.32238855111552</v>
      </c>
      <c r="B206" s="0" t="n">
        <v>-3.64024020195357</v>
      </c>
      <c r="C206" s="0" t="n">
        <v>-4.69538898014714</v>
      </c>
      <c r="D206" s="0" t="n">
        <v>-5.94511853501448</v>
      </c>
    </row>
    <row r="207" customFormat="false" ht="12.75" hidden="false" customHeight="false" outlineLevel="0" collapsed="false">
      <c r="A207" s="0" t="n">
        <v>-3.42913529209441</v>
      </c>
      <c r="B207" s="0" t="n">
        <v>-3.74648028751594</v>
      </c>
      <c r="C207" s="0" t="n">
        <v>-4.81216053013745</v>
      </c>
      <c r="D207" s="0" t="n">
        <v>-6.06769626589405</v>
      </c>
    </row>
    <row r="208" customFormat="false" ht="12.75" hidden="false" customHeight="false" outlineLevel="0" collapsed="false">
      <c r="A208" s="0" t="n">
        <v>-3.49993847277559</v>
      </c>
      <c r="B208" s="0" t="n">
        <v>-3.83229776451582</v>
      </c>
      <c r="C208" s="0" t="n">
        <v>-4.91297663695781</v>
      </c>
      <c r="D208" s="0" t="n">
        <v>-6.18586795123769</v>
      </c>
    </row>
    <row r="209" customFormat="false" ht="12.75" hidden="false" customHeight="false" outlineLevel="0" collapsed="false">
      <c r="A209" s="0" t="n">
        <v>-3.57355171859848</v>
      </c>
      <c r="B209" s="0" t="n">
        <v>-3.90396173834958</v>
      </c>
      <c r="C209" s="0" t="n">
        <v>-4.98431605332906</v>
      </c>
      <c r="D209" s="0" t="n">
        <v>-6.27138874131073</v>
      </c>
    </row>
    <row r="210" customFormat="false" ht="12.75" hidden="false" customHeight="false" outlineLevel="0" collapsed="false">
      <c r="A210" s="0" t="n">
        <v>-3.59455788788348</v>
      </c>
      <c r="B210" s="0" t="n">
        <v>-3.92205865809304</v>
      </c>
      <c r="C210" s="0" t="n">
        <v>-5.00226957133879</v>
      </c>
      <c r="D210" s="0" t="n">
        <v>-6.29532582908081</v>
      </c>
    </row>
    <row r="211" customFormat="false" ht="12.75" hidden="false" customHeight="false" outlineLevel="0" collapsed="false">
      <c r="A211" s="0" t="n">
        <v>-3.56606296397482</v>
      </c>
      <c r="B211" s="0" t="n">
        <v>-3.89750226527479</v>
      </c>
      <c r="C211" s="0" t="n">
        <v>-4.97790178074651</v>
      </c>
      <c r="D211" s="0" t="n">
        <v>-6.27870299089717</v>
      </c>
    </row>
    <row r="212" customFormat="false" ht="12.75" hidden="false" customHeight="false" outlineLevel="0" collapsed="false">
      <c r="A212" s="0" t="n">
        <v>-3.55531222475753</v>
      </c>
      <c r="B212" s="0" t="n">
        <v>-3.89633540812044</v>
      </c>
      <c r="C212" s="0" t="n">
        <v>-4.9590217428575</v>
      </c>
      <c r="D212" s="0" t="n">
        <v>-6.26619811460881</v>
      </c>
    </row>
    <row r="213" customFormat="false" ht="12.75" hidden="false" customHeight="false" outlineLevel="0" collapsed="false">
      <c r="A213" s="0" t="n">
        <v>-3.55566041875349</v>
      </c>
      <c r="B213" s="0" t="n">
        <v>-3.89663711285691</v>
      </c>
      <c r="C213" s="0" t="n">
        <v>-4.94285395936945</v>
      </c>
      <c r="D213" s="0" t="n">
        <v>-6.26475873405375</v>
      </c>
    </row>
    <row r="214" customFormat="false" ht="12.75" hidden="false" customHeight="false" outlineLevel="0" collapsed="false">
      <c r="A214" s="0" t="n">
        <v>-3.57644062713514</v>
      </c>
      <c r="B214" s="0" t="n">
        <v>-3.92276726348379</v>
      </c>
      <c r="C214" s="0" t="n">
        <v>-4.94681496638771</v>
      </c>
      <c r="D214" s="0" t="n">
        <v>-6.26870433417719</v>
      </c>
    </row>
    <row r="215" customFormat="false" ht="12.75" hidden="false" customHeight="false" outlineLevel="0" collapsed="false">
      <c r="A215" s="0" t="n">
        <v>-3.60534108374479</v>
      </c>
      <c r="B215" s="0" t="n">
        <v>-3.96267294897826</v>
      </c>
      <c r="C215" s="0" t="n">
        <v>-4.97618419880511</v>
      </c>
      <c r="D215" s="0" t="n">
        <v>-6.32176083522519</v>
      </c>
    </row>
    <row r="216" customFormat="false" ht="12.75" hidden="false" customHeight="false" outlineLevel="0" collapsed="false">
      <c r="A216" s="0" t="n">
        <v>-3.66102062669931</v>
      </c>
      <c r="B216" s="0" t="n">
        <v>-4.02608588214556</v>
      </c>
      <c r="C216" s="0" t="n">
        <v>-5.03310672618654</v>
      </c>
      <c r="D216" s="0" t="n">
        <v>-6.38537224558354</v>
      </c>
    </row>
    <row r="217" customFormat="false" ht="12.75" hidden="false" customHeight="false" outlineLevel="0" collapsed="false">
      <c r="A217" s="0" t="n">
        <v>-3.73071752930015</v>
      </c>
      <c r="B217" s="0" t="n">
        <v>-4.09511932925418</v>
      </c>
      <c r="C217" s="0" t="n">
        <v>-5.08588388363212</v>
      </c>
      <c r="D217" s="0" t="n">
        <v>-6.42900773512678</v>
      </c>
    </row>
    <row r="218" customFormat="false" ht="12.75" hidden="false" customHeight="false" outlineLevel="0" collapsed="false">
      <c r="A218" s="0" t="n">
        <v>-3.77682020276564</v>
      </c>
      <c r="B218" s="0" t="n">
        <v>-4.15061374057643</v>
      </c>
      <c r="C218" s="0" t="n">
        <v>-5.13411248414645</v>
      </c>
      <c r="D218" s="0" t="n">
        <v>-6.48608734326335</v>
      </c>
    </row>
    <row r="219" customFormat="false" ht="12.75" hidden="false" customHeight="false" outlineLevel="0" collapsed="false">
      <c r="A219" s="0" t="n">
        <v>-3.8307125605417</v>
      </c>
      <c r="B219" s="0" t="n">
        <v>-4.20454569419196</v>
      </c>
      <c r="C219" s="0" t="n">
        <v>-5.1884252025321</v>
      </c>
      <c r="D219" s="0" t="n">
        <v>-6.55561956686669</v>
      </c>
    </row>
    <row r="220" customFormat="false" ht="12.75" hidden="false" customHeight="false" outlineLevel="0" collapsed="false">
      <c r="A220" s="0" t="n">
        <v>-3.875133135495</v>
      </c>
      <c r="B220" s="0" t="n">
        <v>-4.25186154353979</v>
      </c>
      <c r="C220" s="0" t="n">
        <v>-5.24610590403341</v>
      </c>
      <c r="D220" s="0" t="n">
        <v>-6.62893505171552</v>
      </c>
    </row>
    <row r="221" customFormat="false" ht="12.75" hidden="false" customHeight="false" outlineLevel="0" collapsed="false">
      <c r="A221" s="0" t="n">
        <v>-3.90270498088316</v>
      </c>
      <c r="B221" s="0" t="n">
        <v>-4.28459008898859</v>
      </c>
      <c r="C221" s="0" t="n">
        <v>-5.27528783732513</v>
      </c>
      <c r="D221" s="0" t="n">
        <v>-6.65017823170972</v>
      </c>
    </row>
    <row r="222" customFormat="false" ht="12.75" hidden="false" customHeight="false" outlineLevel="0" collapsed="false">
      <c r="A222" s="0" t="n">
        <v>-3.99074045940232</v>
      </c>
      <c r="B222" s="0" t="n">
        <v>-4.3683757472868</v>
      </c>
      <c r="C222" s="0" t="n">
        <v>-5.36325343625023</v>
      </c>
      <c r="D222" s="0" t="n">
        <v>-6.72854870067818</v>
      </c>
    </row>
    <row r="223" customFormat="false" ht="12.75" hidden="false" customHeight="false" outlineLevel="0" collapsed="false">
      <c r="A223" s="0" t="n">
        <v>-4.07626601317848</v>
      </c>
      <c r="B223" s="0" t="n">
        <v>-4.46533341135288</v>
      </c>
      <c r="C223" s="0" t="n">
        <v>-5.47085130031747</v>
      </c>
      <c r="D223" s="0" t="n">
        <v>-6.84841795008047</v>
      </c>
    </row>
    <row r="224" customFormat="false" ht="12.75" hidden="false" customHeight="false" outlineLevel="0" collapsed="false">
      <c r="A224" s="0" t="n">
        <v>-4.11196120849682</v>
      </c>
      <c r="B224" s="0" t="n">
        <v>-4.51733541128493</v>
      </c>
      <c r="C224" s="0" t="n">
        <v>-5.52905169607729</v>
      </c>
      <c r="D224" s="0" t="n">
        <v>-6.91356778537121</v>
      </c>
    </row>
    <row r="225" customFormat="false" ht="12.75" hidden="false" customHeight="false" outlineLevel="0" collapsed="false">
      <c r="A225" s="0" t="n">
        <v>-4.05841305556539</v>
      </c>
      <c r="B225" s="0" t="n">
        <v>-4.47045870921808</v>
      </c>
      <c r="C225" s="0" t="n">
        <v>-5.4595338517714</v>
      </c>
      <c r="D225" s="0" t="n">
        <v>-6.84710237355944</v>
      </c>
    </row>
    <row r="226" customFormat="false" ht="12.75" hidden="false" customHeight="false" outlineLevel="0" collapsed="false">
      <c r="A226" s="0" t="n">
        <v>-4.05187534424958</v>
      </c>
      <c r="B226" s="0" t="n">
        <v>-4.46472267202266</v>
      </c>
      <c r="C226" s="0" t="n">
        <v>-5.41624375852496</v>
      </c>
      <c r="D226" s="0" t="n">
        <v>-6.80017520232729</v>
      </c>
    </row>
    <row r="227" customFormat="false" ht="12.75" hidden="false" customHeight="false" outlineLevel="0" collapsed="false">
      <c r="A227" s="0" t="n">
        <v>-4.04922946579151</v>
      </c>
      <c r="B227" s="0" t="n">
        <v>-4.47391359692186</v>
      </c>
      <c r="C227" s="0" t="n">
        <v>-5.40900293907705</v>
      </c>
      <c r="D227" s="0" t="n">
        <v>-6.80284143474418</v>
      </c>
    </row>
    <row r="228" customFormat="false" ht="12.75" hidden="false" customHeight="false" outlineLevel="0" collapsed="false">
      <c r="A228" s="0" t="n">
        <v>-4.04754658518177</v>
      </c>
      <c r="B228" s="0" t="n">
        <v>-4.49270988509693</v>
      </c>
      <c r="C228" s="0" t="n">
        <v>-5.43905530148453</v>
      </c>
      <c r="D228" s="0" t="n">
        <v>-6.85763878186976</v>
      </c>
    </row>
    <row r="229" customFormat="false" ht="12.75" hidden="false" customHeight="false" outlineLevel="0" collapsed="false">
      <c r="A229" s="0" t="n">
        <v>-4.04122021626535</v>
      </c>
      <c r="B229" s="0" t="n">
        <v>-4.51423979616889</v>
      </c>
      <c r="C229" s="0" t="n">
        <v>-5.48064582645633</v>
      </c>
      <c r="D229" s="0" t="n">
        <v>-6.91698086874318</v>
      </c>
    </row>
    <row r="230" customFormat="false" ht="12.75" hidden="false" customHeight="false" outlineLevel="0" collapsed="false">
      <c r="A230" s="0" t="n">
        <v>-4.07590085773653</v>
      </c>
      <c r="B230" s="0" t="n">
        <v>-4.54532201429307</v>
      </c>
      <c r="C230" s="0" t="n">
        <v>-5.5211600609428</v>
      </c>
      <c r="D230" s="0" t="n">
        <v>-6.97526155911528</v>
      </c>
    </row>
    <row r="231" customFormat="false" ht="12.75" hidden="false" customHeight="false" outlineLevel="0" collapsed="false">
      <c r="A231" s="0" t="n">
        <v>-4.16069966821699</v>
      </c>
      <c r="B231" s="0" t="n">
        <v>-4.62100001744942</v>
      </c>
      <c r="C231" s="0" t="n">
        <v>-5.6015381423875</v>
      </c>
      <c r="D231" s="0" t="n">
        <v>-7.07344362694327</v>
      </c>
    </row>
    <row r="232" customFormat="false" ht="12.75" hidden="false" customHeight="false" outlineLevel="0" collapsed="false">
      <c r="A232" s="0" t="n">
        <v>-4.21465743209713</v>
      </c>
      <c r="B232" s="0" t="n">
        <v>-4.68071593674136</v>
      </c>
      <c r="C232" s="0" t="n">
        <v>-5.68082446892318</v>
      </c>
      <c r="D232" s="0" t="n">
        <v>-7.17073307979821</v>
      </c>
    </row>
    <row r="233" customFormat="false" ht="12.75" hidden="false" customHeight="false" outlineLevel="0" collapsed="false">
      <c r="A233" s="0" t="n">
        <v>-4.26622871184485</v>
      </c>
      <c r="B233" s="0" t="n">
        <v>-4.72653419792602</v>
      </c>
      <c r="C233" s="0" t="n">
        <v>-5.74155454858756</v>
      </c>
      <c r="D233" s="0" t="n">
        <v>-7.25017667726049</v>
      </c>
    </row>
    <row r="234" customFormat="false" ht="12.75" hidden="false" customHeight="false" outlineLevel="0" collapsed="false">
      <c r="A234" s="0" t="n">
        <v>-4.27534193008653</v>
      </c>
      <c r="B234" s="0" t="n">
        <v>-4.7558026976609</v>
      </c>
      <c r="C234" s="0" t="n">
        <v>-5.81621969057372</v>
      </c>
      <c r="D234" s="0" t="n">
        <v>-7.3604561162186</v>
      </c>
    </row>
    <row r="235" customFormat="false" ht="12.75" hidden="false" customHeight="false" outlineLevel="0" collapsed="false">
      <c r="A235" s="0" t="n">
        <v>-4.34610521460619</v>
      </c>
      <c r="B235" s="0" t="n">
        <v>-4.82822351928215</v>
      </c>
      <c r="C235" s="0" t="n">
        <v>-5.88375000320188</v>
      </c>
      <c r="D235" s="0" t="n">
        <v>-7.41070506840027</v>
      </c>
    </row>
    <row r="236" customFormat="false" ht="12.75" hidden="false" customHeight="false" outlineLevel="0" collapsed="false">
      <c r="A236" s="0" t="n">
        <v>-4.49313818759634</v>
      </c>
      <c r="B236" s="0" t="n">
        <v>-4.98095558286448</v>
      </c>
      <c r="C236" s="0" t="n">
        <v>-6.02500503053703</v>
      </c>
      <c r="D236" s="0" t="n">
        <v>-7.5396911843888</v>
      </c>
    </row>
    <row r="237" customFormat="false" ht="12.75" hidden="false" customHeight="false" outlineLevel="0" collapsed="false">
      <c r="A237" s="0" t="n">
        <v>-4.54645861701943</v>
      </c>
      <c r="B237" s="0" t="n">
        <v>-5.04095719361278</v>
      </c>
      <c r="C237" s="0" t="n">
        <v>-6.09044138051002</v>
      </c>
      <c r="D237" s="0" t="n">
        <v>-7.62464508558547</v>
      </c>
    </row>
    <row r="238" customFormat="false" ht="12.75" hidden="false" customHeight="false" outlineLevel="0" collapsed="false">
      <c r="A238" s="0" t="n">
        <v>-4.53755545744653</v>
      </c>
      <c r="B238" s="0" t="n">
        <v>-5.03303376645831</v>
      </c>
      <c r="C238" s="0" t="n">
        <v>-6.08316222905414</v>
      </c>
      <c r="D238" s="0" t="n">
        <v>-7.63785327652041</v>
      </c>
    </row>
    <row r="239" customFormat="false" ht="12.75" hidden="false" customHeight="false" outlineLevel="0" collapsed="false">
      <c r="A239" s="0" t="n">
        <v>-4.53249753812124</v>
      </c>
      <c r="B239" s="0" t="n">
        <v>-5.04108765372545</v>
      </c>
      <c r="C239" s="0" t="n">
        <v>-6.10086341974876</v>
      </c>
      <c r="D239" s="0" t="n">
        <v>-7.65539472996066</v>
      </c>
    </row>
    <row r="240" customFormat="false" ht="12.75" hidden="false" customHeight="false" outlineLevel="0" collapsed="false">
      <c r="A240" s="0" t="n">
        <v>-4.51162923385961</v>
      </c>
      <c r="B240" s="0" t="n">
        <v>-5.02241384387721</v>
      </c>
      <c r="C240" s="0" t="n">
        <v>-6.06378199490395</v>
      </c>
      <c r="D240" s="0" t="n">
        <v>-7.61862911973346</v>
      </c>
    </row>
    <row r="241" customFormat="false" ht="12.75" hidden="false" customHeight="false" outlineLevel="0" collapsed="false">
      <c r="A241" s="0" t="n">
        <v>-4.51100406467404</v>
      </c>
      <c r="B241" s="0" t="n">
        <v>-5.0218540232198</v>
      </c>
      <c r="C241" s="0" t="n">
        <v>-6.03249185473528</v>
      </c>
      <c r="D241" s="0" t="n">
        <v>-7.58849882091785</v>
      </c>
    </row>
    <row r="242" customFormat="false" ht="12.75" hidden="false" customHeight="false" outlineLevel="0" collapsed="false">
      <c r="A242" s="0" t="n">
        <v>-4.53664609026725</v>
      </c>
      <c r="B242" s="0" t="n">
        <v>-5.04479690859138</v>
      </c>
      <c r="C242" s="0" t="n">
        <v>-6.04776835435738</v>
      </c>
      <c r="D242" s="0" t="n">
        <v>-7.62359445347999</v>
      </c>
    </row>
    <row r="243" customFormat="false" ht="12.75" hidden="false" customHeight="false" outlineLevel="0" collapsed="false">
      <c r="A243" s="0" t="n">
        <v>-4.57355522642148</v>
      </c>
      <c r="B243" s="0" t="n">
        <v>-5.10015281744422</v>
      </c>
      <c r="C243" s="0" t="n">
        <v>-6.10088378853089</v>
      </c>
      <c r="D243" s="0" t="n">
        <v>-7.69582197222012</v>
      </c>
    </row>
    <row r="244" customFormat="false" ht="12.75" hidden="false" customHeight="false" outlineLevel="0" collapsed="false">
      <c r="A244" s="0" t="n">
        <v>-4.61572405960746</v>
      </c>
      <c r="B244" s="0" t="n">
        <v>-5.15066202884696</v>
      </c>
      <c r="C244" s="0" t="n">
        <v>-6.15649735749132</v>
      </c>
      <c r="D244" s="0" t="n">
        <v>-7.78112132369864</v>
      </c>
    </row>
    <row r="245" customFormat="false" ht="12.75" hidden="false" customHeight="false" outlineLevel="0" collapsed="false">
      <c r="A245" s="0" t="n">
        <v>-4.67037297228323</v>
      </c>
      <c r="B245" s="0" t="n">
        <v>-5.21255211629629</v>
      </c>
      <c r="C245" s="0" t="n">
        <v>-6.22238915241489</v>
      </c>
      <c r="D245" s="0" t="n">
        <v>-7.84714685314473</v>
      </c>
    </row>
    <row r="246" customFormat="false" ht="12.75" hidden="false" customHeight="false" outlineLevel="0" collapsed="false">
      <c r="A246" s="0" t="n">
        <v>-4.71165333100795</v>
      </c>
      <c r="B246" s="0" t="n">
        <v>-5.26255894820756</v>
      </c>
      <c r="C246" s="0" t="n">
        <v>-6.28491211292519</v>
      </c>
      <c r="D246" s="0" t="n">
        <v>-7.92020295829408</v>
      </c>
    </row>
    <row r="247" customFormat="false" ht="12.75" hidden="false" customHeight="false" outlineLevel="0" collapsed="false">
      <c r="A247" s="0" t="n">
        <v>-4.74955294975966</v>
      </c>
      <c r="B247" s="0" t="n">
        <v>-5.30965201658949</v>
      </c>
      <c r="C247" s="0" t="n">
        <v>-6.34500709782885</v>
      </c>
      <c r="D247" s="0" t="n">
        <v>-7.99081490450488</v>
      </c>
    </row>
    <row r="248" customFormat="false" ht="12.75" hidden="false" customHeight="false" outlineLevel="0" collapsed="false">
      <c r="A248" s="0" t="n">
        <v>-4.79032046371426</v>
      </c>
      <c r="B248" s="0" t="n">
        <v>-5.34642879079083</v>
      </c>
      <c r="C248" s="0" t="n">
        <v>-6.40550140166348</v>
      </c>
      <c r="D248" s="0" t="n">
        <v>-8.05115130778254</v>
      </c>
    </row>
    <row r="249" customFormat="false" ht="12.75" hidden="false" customHeight="false" outlineLevel="0" collapsed="false">
      <c r="A249" s="0" t="n">
        <v>-4.79032046371426</v>
      </c>
      <c r="B249" s="0" t="n">
        <v>-5.36953543134163</v>
      </c>
      <c r="C249" s="0" t="n">
        <v>-6.4639760202567</v>
      </c>
      <c r="D249" s="0" t="n">
        <v>-8.12768200630613</v>
      </c>
    </row>
    <row r="250" customFormat="false" ht="12.75" hidden="false" customHeight="false" outlineLevel="0" collapsed="false">
      <c r="A250" s="0" t="n">
        <v>-4.81440815900783</v>
      </c>
      <c r="B250" s="0" t="n">
        <v>-5.4043829138457</v>
      </c>
      <c r="C250" s="0" t="n">
        <v>-6.51857192846308</v>
      </c>
      <c r="D250" s="0" t="n">
        <v>-8.17155866715689</v>
      </c>
    </row>
    <row r="251" customFormat="false" ht="12.75" hidden="false" customHeight="false" outlineLevel="0" collapsed="false">
      <c r="A251" s="0" t="n">
        <v>-4.91507125403247</v>
      </c>
      <c r="B251" s="0" t="n">
        <v>-5.49570367912098</v>
      </c>
      <c r="C251" s="0" t="n">
        <v>-6.60974699976713</v>
      </c>
      <c r="D251" s="0" t="n">
        <v>-8.2615233146125</v>
      </c>
    </row>
    <row r="252" customFormat="false" ht="12.75" hidden="false" customHeight="false" outlineLevel="0" collapsed="false">
      <c r="A252" s="0" t="n">
        <v>-4.96105524281299</v>
      </c>
      <c r="B252" s="0" t="n">
        <v>-5.56111108355497</v>
      </c>
      <c r="C252" s="0" t="n">
        <v>-6.66945974680568</v>
      </c>
      <c r="D252" s="0" t="n">
        <v>-8.34221431907782</v>
      </c>
    </row>
    <row r="253" customFormat="false" ht="12.75" hidden="false" customHeight="false" outlineLevel="0" collapsed="false">
      <c r="A253" s="0" t="n">
        <v>-4.90956188558408</v>
      </c>
      <c r="B253" s="0" t="n">
        <v>-5.52740622024229</v>
      </c>
      <c r="C253" s="0" t="n">
        <v>-6.61579231889665</v>
      </c>
      <c r="D253" s="0" t="n">
        <v>-8.30002636048936</v>
      </c>
    </row>
    <row r="254" customFormat="false" ht="12.75" hidden="false" customHeight="false" outlineLevel="0" collapsed="false">
      <c r="A254" s="0" t="n">
        <v>-4.8820644651084</v>
      </c>
      <c r="B254" s="0" t="n">
        <v>-5.48917421135065</v>
      </c>
      <c r="C254" s="0" t="n">
        <v>-6.52678027674896</v>
      </c>
      <c r="D254" s="0" t="n">
        <v>-8.21155380924486</v>
      </c>
    </row>
    <row r="255" customFormat="false" ht="12.75" hidden="false" customHeight="false" outlineLevel="0" collapsed="false">
      <c r="A255" s="0" t="n">
        <v>-4.88446279053951</v>
      </c>
      <c r="B255" s="0" t="n">
        <v>-5.50442322361602</v>
      </c>
      <c r="C255" s="0" t="n">
        <v>-6.52694750993679</v>
      </c>
      <c r="D255" s="0" t="n">
        <v>-8.22242519399985</v>
      </c>
    </row>
    <row r="256" customFormat="false" ht="12.75" hidden="false" customHeight="false" outlineLevel="0" collapsed="false">
      <c r="A256" s="0" t="n">
        <v>-4.91618279040444</v>
      </c>
      <c r="B256" s="0" t="n">
        <v>-5.56491113753235</v>
      </c>
      <c r="C256" s="0" t="n">
        <v>-6.60140607470703</v>
      </c>
      <c r="D256" s="0" t="n">
        <v>-8.31513587192679</v>
      </c>
    </row>
    <row r="257" customFormat="false" ht="12.75" hidden="false" customHeight="false" outlineLevel="0" collapsed="false">
      <c r="A257" s="0" t="n">
        <v>-4.967563524091</v>
      </c>
      <c r="B257" s="0" t="n">
        <v>-5.63075510918502</v>
      </c>
      <c r="C257" s="0" t="n">
        <v>-6.68572811796922</v>
      </c>
      <c r="D257" s="0" t="n">
        <v>-8.41014089080399</v>
      </c>
    </row>
    <row r="258" customFormat="false" ht="12.75" hidden="false" customHeight="false" outlineLevel="0" collapsed="false">
      <c r="A258" s="0" t="n">
        <v>-5.06066383618986</v>
      </c>
      <c r="B258" s="0" t="n">
        <v>-5.73553416845819</v>
      </c>
      <c r="C258" s="0" t="n">
        <v>-6.78985981136955</v>
      </c>
      <c r="D258" s="0" t="n">
        <v>-8.52482254457575</v>
      </c>
    </row>
    <row r="259" customFormat="false" ht="12.75" hidden="false" customHeight="false" outlineLevel="0" collapsed="false">
      <c r="A259" s="0" t="n">
        <v>-5.16760963077153</v>
      </c>
      <c r="B259" s="0" t="n">
        <v>-5.81496112514983</v>
      </c>
      <c r="C259" s="0" t="n">
        <v>-6.86636025723666</v>
      </c>
      <c r="D259" s="0" t="n">
        <v>-8.61185607999742</v>
      </c>
    </row>
    <row r="260" customFormat="false" ht="12.75" hidden="false" customHeight="false" outlineLevel="0" collapsed="false">
      <c r="A260" s="0" t="n">
        <v>-5.27472746775648</v>
      </c>
      <c r="B260" s="0" t="n">
        <v>-5.91275824477176</v>
      </c>
      <c r="C260" s="0" t="n">
        <v>-6.97384139315157</v>
      </c>
      <c r="D260" s="0" t="n">
        <v>-8.71856704769028</v>
      </c>
    </row>
    <row r="261" customFormat="false" ht="12.75" hidden="false" customHeight="false" outlineLevel="0" collapsed="false">
      <c r="A261" s="0" t="n">
        <v>-5.34975120801963</v>
      </c>
      <c r="B261" s="0" t="n">
        <v>-5.98090916969878</v>
      </c>
      <c r="C261" s="0" t="n">
        <v>-7.06004482437696</v>
      </c>
      <c r="D261" s="0" t="n">
        <v>-8.80376385509714</v>
      </c>
    </row>
    <row r="262" customFormat="false" ht="12.75" hidden="false" customHeight="false" outlineLevel="0" collapsed="false">
      <c r="A262" s="0" t="n">
        <v>-5.37952663902613</v>
      </c>
      <c r="B262" s="0" t="n">
        <v>-6.00787865860076</v>
      </c>
      <c r="C262" s="0" t="n">
        <v>-7.12660500499106</v>
      </c>
      <c r="D262" s="0" t="n">
        <v>-8.88983474675082</v>
      </c>
    </row>
    <row r="263" customFormat="false" ht="12.75" hidden="false" customHeight="false" outlineLevel="0" collapsed="false">
      <c r="A263" s="0" t="n">
        <v>-5.39808595764226</v>
      </c>
      <c r="B263" s="0" t="n">
        <v>-6.03927091151329</v>
      </c>
      <c r="C263" s="0" t="n">
        <v>-7.22406696987863</v>
      </c>
      <c r="D263" s="0" t="n">
        <v>-9.00637649552196</v>
      </c>
    </row>
    <row r="264" customFormat="false" ht="12.75" hidden="false" customHeight="false" outlineLevel="0" collapsed="false">
      <c r="A264" s="0" t="n">
        <v>-5.52255174873671</v>
      </c>
      <c r="B264" s="0" t="n">
        <v>-6.13680993092611</v>
      </c>
      <c r="C264" s="0" t="n">
        <v>-7.32056983770304</v>
      </c>
      <c r="D264" s="0" t="n">
        <v>-9.0678700402107</v>
      </c>
    </row>
    <row r="265" customFormat="false" ht="12.75" hidden="false" customHeight="false" outlineLevel="0" collapsed="false">
      <c r="A265" s="0" t="n">
        <v>-5.62131786458002</v>
      </c>
      <c r="B265" s="0" t="n">
        <v>-6.24070432765776</v>
      </c>
      <c r="C265" s="0" t="n">
        <v>-7.43229829971597</v>
      </c>
      <c r="D265" s="0" t="n">
        <v>-9.18953203588414</v>
      </c>
    </row>
    <row r="266" customFormat="false" ht="12.75" hidden="false" customHeight="false" outlineLevel="0" collapsed="false">
      <c r="A266" s="0" t="n">
        <v>-5.5865183454418</v>
      </c>
      <c r="B266" s="0" t="n">
        <v>-6.20946382995963</v>
      </c>
      <c r="C266" s="0" t="n">
        <v>-7.42162824775838</v>
      </c>
      <c r="D266" s="0" t="n">
        <v>-9.2044256551175</v>
      </c>
    </row>
    <row r="267" customFormat="false" ht="12.75" hidden="false" customHeight="false" outlineLevel="0" collapsed="false">
      <c r="A267" s="0" t="n">
        <v>-5.55954895433625</v>
      </c>
      <c r="B267" s="0" t="n">
        <v>-6.1852119687946</v>
      </c>
      <c r="C267" s="0" t="n">
        <v>-7.39955006358089</v>
      </c>
      <c r="D267" s="0" t="n">
        <v>-9.18280464493873</v>
      </c>
    </row>
    <row r="268" customFormat="false" ht="12.75" hidden="false" customHeight="false" outlineLevel="0" collapsed="false">
      <c r="A268" s="0" t="n">
        <v>-5.55783507851179</v>
      </c>
      <c r="B268" s="0" t="n">
        <v>-6.18366958632167</v>
      </c>
      <c r="C268" s="0" t="n">
        <v>-7.39814481139023</v>
      </c>
      <c r="D268" s="0" t="n">
        <v>-9.1814277534167</v>
      </c>
    </row>
    <row r="269" customFormat="false" ht="12.75" hidden="false" customHeight="false" outlineLevel="0" collapsed="false">
      <c r="A269" s="0" t="n">
        <v>-5.5391131104446</v>
      </c>
      <c r="B269" s="0" t="n">
        <v>-6.15167383016664</v>
      </c>
      <c r="C269" s="0" t="n">
        <v>-7.34326777669996</v>
      </c>
      <c r="D269" s="0" t="n">
        <v>-9.11510431854116</v>
      </c>
    </row>
    <row r="270" customFormat="false" ht="12.75" hidden="false" customHeight="false" outlineLevel="0" collapsed="false">
      <c r="A270" s="0" t="n">
        <v>-5.5391131104446</v>
      </c>
      <c r="B270" s="0" t="n">
        <v>-6.16681159756264</v>
      </c>
      <c r="C270" s="0" t="n">
        <v>-7.3598516532922</v>
      </c>
      <c r="D270" s="0" t="n">
        <v>-9.16404339165627</v>
      </c>
    </row>
    <row r="271" customFormat="false" ht="12.75" hidden="false" customHeight="false" outlineLevel="0" collapsed="false">
      <c r="A271" s="0" t="n">
        <v>-5.57102129363734</v>
      </c>
      <c r="B271" s="0" t="n">
        <v>-6.21071031270775</v>
      </c>
      <c r="C271" s="0" t="n">
        <v>-7.41656906438564</v>
      </c>
      <c r="D271" s="0" t="n">
        <v>-9.2527444967315</v>
      </c>
    </row>
    <row r="272" customFormat="false" ht="12.75" hidden="false" customHeight="false" outlineLevel="0" collapsed="false">
      <c r="A272" s="0" t="n">
        <v>-5.63220730819437</v>
      </c>
      <c r="B272" s="0" t="n">
        <v>-6.28120666320562</v>
      </c>
      <c r="C272" s="0" t="n">
        <v>-7.48925831101311</v>
      </c>
      <c r="D272" s="0" t="n">
        <v>-9.33734376012295</v>
      </c>
    </row>
    <row r="273" customFormat="false" ht="12.75" hidden="false" customHeight="false" outlineLevel="0" collapsed="false">
      <c r="A273" s="0" t="n">
        <v>-5.69393148327425</v>
      </c>
      <c r="B273" s="0" t="n">
        <v>-6.33691162077562</v>
      </c>
      <c r="C273" s="0" t="n">
        <v>-7.5485083698264</v>
      </c>
      <c r="D273" s="0" t="n">
        <v>-9.39583702436863</v>
      </c>
    </row>
    <row r="274" customFormat="false" ht="12.75" hidden="false" customHeight="false" outlineLevel="0" collapsed="false">
      <c r="A274" s="0" t="n">
        <v>-5.75031996250187</v>
      </c>
      <c r="B274" s="0" t="n">
        <v>-6.38764165237574</v>
      </c>
      <c r="C274" s="0" t="n">
        <v>-7.6032511815361</v>
      </c>
      <c r="D274" s="0" t="n">
        <v>-9.44974437971794</v>
      </c>
    </row>
    <row r="275" customFormat="false" ht="12.75" hidden="false" customHeight="false" outlineLevel="0" collapsed="false">
      <c r="A275" s="0" t="n">
        <v>-5.81169871736157</v>
      </c>
      <c r="B275" s="0" t="n">
        <v>-6.44268885227172</v>
      </c>
      <c r="C275" s="0" t="n">
        <v>-7.67336933993751</v>
      </c>
      <c r="D275" s="0" t="n">
        <v>-9.51860207645903</v>
      </c>
    </row>
    <row r="276" customFormat="false" ht="12.75" hidden="false" customHeight="false" outlineLevel="0" collapsed="false">
      <c r="A276" s="0" t="n">
        <v>-5.85178232317545</v>
      </c>
      <c r="B276" s="0" t="n">
        <v>-6.47854105167491</v>
      </c>
      <c r="C276" s="0" t="n">
        <v>-7.73528893394864</v>
      </c>
      <c r="D276" s="0" t="n">
        <v>-9.6003584329687</v>
      </c>
    </row>
    <row r="277" customFormat="false" ht="12.75" hidden="false" customHeight="false" outlineLevel="0" collapsed="false">
      <c r="A277" s="0" t="n">
        <v>-5.85931214197002</v>
      </c>
      <c r="B277" s="0" t="n">
        <v>-6.48526750095799</v>
      </c>
      <c r="C277" s="0" t="n">
        <v>-7.78687753040163</v>
      </c>
      <c r="D277" s="0" t="n">
        <v>-9.6718723187409</v>
      </c>
    </row>
    <row r="278" customFormat="false" ht="12.75" hidden="false" customHeight="false" outlineLevel="0" collapsed="false">
      <c r="A278" s="0" t="n">
        <v>-5.84211604990415</v>
      </c>
      <c r="B278" s="0" t="n">
        <v>-6.50842192508929</v>
      </c>
      <c r="C278" s="0" t="n">
        <v>-7.8421086296733</v>
      </c>
      <c r="D278" s="0" t="n">
        <v>-9.73301625360239</v>
      </c>
    </row>
    <row r="279" customFormat="false" ht="12.75" hidden="false" customHeight="false" outlineLevel="0" collapsed="false">
      <c r="A279" s="0" t="n">
        <v>-5.85728357004193</v>
      </c>
      <c r="B279" s="0" t="n">
        <v>-6.52211566183253</v>
      </c>
      <c r="C279" s="0" t="n">
        <v>-7.85476400052321</v>
      </c>
      <c r="D279" s="0" t="n">
        <v>-9.71074380395555</v>
      </c>
    </row>
    <row r="280" customFormat="false" ht="12.75" hidden="false" customHeight="false" outlineLevel="0" collapsed="false">
      <c r="A280" s="0" t="n">
        <v>-5.91142590971368</v>
      </c>
      <c r="B280" s="0" t="n">
        <v>-6.57090968057191</v>
      </c>
      <c r="C280" s="0" t="n">
        <v>-7.89977756457104</v>
      </c>
      <c r="D280" s="0" t="n">
        <v>-9.74738742133899</v>
      </c>
    </row>
    <row r="281" customFormat="false" ht="12.75" hidden="false" customHeight="false" outlineLevel="0" collapsed="false">
      <c r="A281" s="0" t="n">
        <v>-5.85057401316035</v>
      </c>
      <c r="B281" s="0" t="n">
        <v>-6.53193375245174</v>
      </c>
      <c r="C281" s="0" t="n">
        <v>-7.86383150463746</v>
      </c>
      <c r="D281" s="0" t="n">
        <v>-9.71241307500018</v>
      </c>
    </row>
    <row r="282" customFormat="false" ht="12.75" hidden="false" customHeight="false" outlineLevel="0" collapsed="false">
      <c r="A282" s="0" t="n">
        <v>-5.81101927586833</v>
      </c>
      <c r="B282" s="0" t="n">
        <v>-6.49603669163389</v>
      </c>
      <c r="C282" s="0" t="n">
        <v>-7.77517927815878</v>
      </c>
      <c r="D282" s="0" t="n">
        <v>-9.59859827880506</v>
      </c>
    </row>
    <row r="283" customFormat="false" ht="12.75" hidden="false" customHeight="false" outlineLevel="0" collapsed="false">
      <c r="A283" s="0" t="n">
        <v>-5.79572730499905</v>
      </c>
      <c r="B283" s="0" t="n">
        <v>-6.48213927222774</v>
      </c>
      <c r="C283" s="0" t="n">
        <v>-7.73460711791276</v>
      </c>
      <c r="D283" s="0" t="n">
        <v>-9.55885196816693</v>
      </c>
    </row>
    <row r="284" customFormat="false" ht="12.75" hidden="false" customHeight="false" outlineLevel="0" collapsed="false">
      <c r="A284" s="0" t="n">
        <v>-5.81673170362066</v>
      </c>
      <c r="B284" s="0" t="n">
        <v>-6.51688587486605</v>
      </c>
      <c r="C284" s="0" t="n">
        <v>-7.75844696710328</v>
      </c>
      <c r="D284" s="0" t="n">
        <v>-9.59544888495365</v>
      </c>
    </row>
    <row r="285" customFormat="false" ht="12.75" hidden="false" customHeight="false" outlineLevel="0" collapsed="false">
      <c r="A285" s="0" t="n">
        <v>-5.86700199559609</v>
      </c>
      <c r="B285" s="0" t="n">
        <v>-6.56267291507437</v>
      </c>
      <c r="C285" s="0" t="n">
        <v>-7.82502017853019</v>
      </c>
      <c r="D285" s="0" t="n">
        <v>-9.67433293167055</v>
      </c>
    </row>
    <row r="286" customFormat="false" ht="12.75" hidden="false" customHeight="false" outlineLevel="0" collapsed="false">
      <c r="A286" s="0" t="n">
        <v>-5.90892725170445</v>
      </c>
      <c r="B286" s="0" t="n">
        <v>-6.57817814044337</v>
      </c>
      <c r="C286" s="0" t="n">
        <v>-7.84688064656345</v>
      </c>
      <c r="D286" s="0" t="n">
        <v>-9.70957504798146</v>
      </c>
    </row>
    <row r="287" customFormat="false" ht="12.75" hidden="false" customHeight="false" outlineLevel="0" collapsed="false">
      <c r="A287" s="0" t="n">
        <v>-5.96854200048149</v>
      </c>
      <c r="B287" s="0" t="n">
        <v>-6.60880267448517</v>
      </c>
      <c r="C287" s="0" t="n">
        <v>-7.89199543903568</v>
      </c>
      <c r="D287" s="0" t="n">
        <v>-9.75360667073761</v>
      </c>
    </row>
    <row r="288" customFormat="false" ht="12.75" hidden="false" customHeight="false" outlineLevel="0" collapsed="false">
      <c r="A288" s="0" t="n">
        <v>-6.03947552348103</v>
      </c>
      <c r="B288" s="0" t="n">
        <v>-6.64846507906047</v>
      </c>
      <c r="C288" s="0" t="n">
        <v>-7.94535461462336</v>
      </c>
      <c r="D288" s="0" t="n">
        <v>-9.80557311631872</v>
      </c>
    </row>
    <row r="289" customFormat="false" ht="12.75" hidden="false" customHeight="false" outlineLevel="0" collapsed="false">
      <c r="A289" s="0" t="n">
        <v>-6.09612757442131</v>
      </c>
      <c r="B289" s="0" t="n">
        <v>-6.69854900321274</v>
      </c>
      <c r="C289" s="0" t="n">
        <v>-8.03072154856629</v>
      </c>
      <c r="D289" s="0" t="n">
        <v>-9.91033040540278</v>
      </c>
    </row>
    <row r="290" customFormat="false" ht="12.75" hidden="false" customHeight="false" outlineLevel="0" collapsed="false">
      <c r="A290" s="0" t="n">
        <v>-6.09846192229776</v>
      </c>
      <c r="B290" s="0" t="n">
        <v>-6.72457959906349</v>
      </c>
      <c r="C290" s="0" t="n">
        <v>-8.13243506831262</v>
      </c>
      <c r="D290" s="0" t="n">
        <v>-10.0553673374037</v>
      </c>
    </row>
    <row r="291" customFormat="false" ht="12.75" hidden="false" customHeight="false" outlineLevel="0" collapsed="false">
      <c r="A291" s="0" t="n">
        <v>-6.05281866382158</v>
      </c>
      <c r="B291" s="0" t="n">
        <v>-6.70753913598113</v>
      </c>
      <c r="C291" s="0" t="n">
        <v>-8.18013982035903</v>
      </c>
      <c r="D291" s="0" t="n">
        <v>-10.1236337302465</v>
      </c>
    </row>
    <row r="292" customFormat="false" ht="12.75" hidden="false" customHeight="false" outlineLevel="0" collapsed="false">
      <c r="A292" s="0" t="n">
        <v>-6.09721374865327</v>
      </c>
      <c r="B292" s="0" t="n">
        <v>-6.74725914813399</v>
      </c>
      <c r="C292" s="0" t="n">
        <v>-8.24634569371147</v>
      </c>
      <c r="D292" s="0" t="n">
        <v>-10.1883477645657</v>
      </c>
    </row>
    <row r="293" customFormat="false" ht="12.75" hidden="false" customHeight="false" outlineLevel="0" collapsed="false">
      <c r="A293" s="0" t="n">
        <v>-6.19244113173469</v>
      </c>
      <c r="B293" s="0" t="n">
        <v>-6.8321553554478</v>
      </c>
      <c r="C293" s="0" t="n">
        <v>-8.30852841514831</v>
      </c>
      <c r="D293" s="0" t="n">
        <v>-10.2267677979742</v>
      </c>
    </row>
    <row r="294" customFormat="false" ht="12.75" hidden="false" customHeight="false" outlineLevel="0" collapsed="false">
      <c r="A294" s="0" t="n">
        <v>-6.21579874703555</v>
      </c>
      <c r="B294" s="0" t="n">
        <v>-6.87014875964035</v>
      </c>
      <c r="C294" s="0" t="n">
        <v>-8.36266790049976</v>
      </c>
      <c r="D294" s="0" t="n">
        <v>-10.2938687170572</v>
      </c>
    </row>
    <row r="295" customFormat="false" ht="12.75" hidden="false" customHeight="false" outlineLevel="0" collapsed="false">
      <c r="A295" s="0" t="n">
        <v>-6.21579874703555</v>
      </c>
      <c r="B295" s="0" t="n">
        <v>-6.87014875964035</v>
      </c>
      <c r="C295" s="0" t="n">
        <v>-8.36266790049976</v>
      </c>
      <c r="D295" s="0" t="n">
        <v>-10.2938687170572</v>
      </c>
    </row>
    <row r="296" customFormat="false" ht="12.75" hidden="false" customHeight="false" outlineLevel="0" collapsed="false">
      <c r="A296" s="0" t="n">
        <v>-6.18576665193442</v>
      </c>
      <c r="B296" s="0" t="n">
        <v>-6.84333405449976</v>
      </c>
      <c r="C296" s="0" t="n">
        <v>-8.33735036735931</v>
      </c>
      <c r="D296" s="0" t="n">
        <v>-10.2692963841798</v>
      </c>
    </row>
    <row r="297" customFormat="false" ht="12.75" hidden="false" customHeight="false" outlineLevel="0" collapsed="false">
      <c r="A297" s="0" t="n">
        <v>-6.18576665193442</v>
      </c>
      <c r="B297" s="0" t="n">
        <v>-6.84333405449976</v>
      </c>
      <c r="C297" s="0" t="n">
        <v>-8.33735036735931</v>
      </c>
      <c r="D297" s="0" t="n">
        <v>-10.2692963841798</v>
      </c>
    </row>
    <row r="298" customFormat="false" ht="12.75" hidden="false" customHeight="false" outlineLevel="0" collapsed="false">
      <c r="A298" s="0" t="n">
        <v>-6.18576665193442</v>
      </c>
      <c r="B298" s="0" t="n">
        <v>-6.84333405449976</v>
      </c>
      <c r="C298" s="0" t="n">
        <v>-8.33735036735931</v>
      </c>
      <c r="D298" s="0" t="n">
        <v>-10.2547007053505</v>
      </c>
    </row>
    <row r="299" customFormat="false" ht="12.75" hidden="false" customHeight="false" outlineLevel="0" collapsed="false">
      <c r="A299" s="0" t="n">
        <v>-6.18576665193442</v>
      </c>
      <c r="B299" s="0" t="n">
        <v>-6.86036030171134</v>
      </c>
      <c r="C299" s="0" t="n">
        <v>-8.35444188265769</v>
      </c>
      <c r="D299" s="0" t="n">
        <v>-10.3083208873266</v>
      </c>
    </row>
    <row r="300" customFormat="false" ht="12.75" hidden="false" customHeight="false" outlineLevel="0" collapsed="false">
      <c r="A300" s="0" t="n">
        <v>-6.22973507409269</v>
      </c>
      <c r="B300" s="0" t="n">
        <v>-6.89977551261547</v>
      </c>
      <c r="C300" s="0" t="n">
        <v>-8.3856074508618</v>
      </c>
      <c r="D300" s="0" t="n">
        <v>-10.3161106002423</v>
      </c>
    </row>
    <row r="301" customFormat="false" ht="12.75" hidden="false" customHeight="false" outlineLevel="0" collapsed="false">
      <c r="A301" s="0" t="n">
        <v>-6.25062584152555</v>
      </c>
      <c r="B301" s="0" t="n">
        <v>-6.91847259958804</v>
      </c>
      <c r="C301" s="0" t="n">
        <v>-8.40319333762986</v>
      </c>
      <c r="D301" s="0" t="n">
        <v>-10.3331472021289</v>
      </c>
    </row>
    <row r="302" customFormat="false" ht="12.75" hidden="false" customHeight="false" outlineLevel="0" collapsed="false">
      <c r="A302" s="0" t="n">
        <v>-6.27152968924486</v>
      </c>
      <c r="B302" s="0" t="n">
        <v>-6.9371618927751</v>
      </c>
      <c r="C302" s="0" t="n">
        <v>-8.45150926956349</v>
      </c>
      <c r="D302" s="0" t="n">
        <v>-10.4026984585851</v>
      </c>
    </row>
    <row r="303" customFormat="false" ht="12.75" hidden="false" customHeight="false" outlineLevel="0" collapsed="false">
      <c r="A303" s="0" t="n">
        <v>-6.29244635332404</v>
      </c>
      <c r="B303" s="0" t="n">
        <v>-6.98027210295163</v>
      </c>
      <c r="C303" s="0" t="n">
        <v>-8.5543277340125</v>
      </c>
      <c r="D303" s="0" t="n">
        <v>-10.5250240711736</v>
      </c>
    </row>
    <row r="304" customFormat="false" ht="12.75" hidden="false" customHeight="false" outlineLevel="0" collapsed="false">
      <c r="A304" s="0" t="n">
        <v>-6.31337556917421</v>
      </c>
      <c r="B304" s="0" t="n">
        <v>-7.02342301854483</v>
      </c>
      <c r="C304" s="0" t="n">
        <v>-8.65703179268134</v>
      </c>
      <c r="D304" s="0" t="n">
        <v>-10.6734288824542</v>
      </c>
    </row>
    <row r="305" customFormat="false" ht="12.75" hidden="false" customHeight="false" outlineLevel="0" collapsed="false">
      <c r="A305" s="0" t="n">
        <v>-6.26537298065626</v>
      </c>
      <c r="B305" s="0" t="n">
        <v>-7.00396105760543</v>
      </c>
      <c r="C305" s="0" t="n">
        <v>-8.68579241399582</v>
      </c>
      <c r="D305" s="0" t="n">
        <v>-10.7499297762716</v>
      </c>
    </row>
    <row r="306" customFormat="false" ht="12.75" hidden="false" customHeight="false" outlineLevel="0" collapsed="false">
      <c r="A306" s="0" t="n">
        <v>-6.22264678839205</v>
      </c>
      <c r="B306" s="0" t="n">
        <v>-6.98853991303381</v>
      </c>
      <c r="C306" s="0" t="n">
        <v>-8.67736021490466</v>
      </c>
      <c r="D306" s="0" t="n">
        <v>-10.7416556500881</v>
      </c>
    </row>
    <row r="307" customFormat="false" ht="12.75" hidden="false" customHeight="false" outlineLevel="0" collapsed="false">
      <c r="A307" s="0" t="n">
        <v>-6.21318271521876</v>
      </c>
      <c r="B307" s="0" t="n">
        <v>-6.97985474074841</v>
      </c>
      <c r="C307" s="0" t="n">
        <v>-8.6688614263104</v>
      </c>
      <c r="D307" s="0" t="n">
        <v>-10.733313393669</v>
      </c>
    </row>
    <row r="308" customFormat="false" ht="12.75" hidden="false" customHeight="false" outlineLevel="0" collapsed="false">
      <c r="A308" s="0" t="n">
        <v>-6.23101087045413</v>
      </c>
      <c r="B308" s="0" t="n">
        <v>-6.97265760496999</v>
      </c>
      <c r="C308" s="0" t="n">
        <v>-8.66181604604705</v>
      </c>
      <c r="D308" s="0" t="n">
        <v>-10.7113054618958</v>
      </c>
    </row>
    <row r="309" customFormat="false" ht="12.75" hidden="false" customHeight="false" outlineLevel="0" collapsed="false">
      <c r="A309" s="0" t="n">
        <v>-6.23300570751449</v>
      </c>
      <c r="B309" s="0" t="n">
        <v>-6.97447628439346</v>
      </c>
      <c r="C309" s="0" t="n">
        <v>-8.64547885084784</v>
      </c>
      <c r="D309" s="0" t="n">
        <v>-10.717259355005</v>
      </c>
    </row>
    <row r="310" customFormat="false" ht="12.75" hidden="false" customHeight="false" outlineLevel="0" collapsed="false">
      <c r="A310" s="0" t="n">
        <v>-6.216972850886</v>
      </c>
      <c r="B310" s="0" t="n">
        <v>-6.95985432466289</v>
      </c>
      <c r="C310" s="0" t="n">
        <v>-8.56810875027753</v>
      </c>
      <c r="D310" s="0" t="n">
        <v>-10.6245676996034</v>
      </c>
    </row>
    <row r="311" customFormat="false" ht="12.75" hidden="false" customHeight="false" outlineLevel="0" collapsed="false">
      <c r="A311" s="0" t="n">
        <v>-6.20109509646201</v>
      </c>
      <c r="B311" s="0" t="n">
        <v>-6.96875629741471</v>
      </c>
      <c r="C311" s="0" t="n">
        <v>-8.50802046084065</v>
      </c>
      <c r="D311" s="0" t="n">
        <v>-10.5726929672573</v>
      </c>
    </row>
    <row r="312" customFormat="false" ht="12.75" hidden="false" customHeight="false" outlineLevel="0" collapsed="false">
      <c r="A312" s="0" t="n">
        <v>-6.20109509646201</v>
      </c>
      <c r="B312" s="0" t="n">
        <v>-6.96875629741471</v>
      </c>
      <c r="C312" s="0" t="n">
        <v>-8.50802046084065</v>
      </c>
      <c r="D312" s="0" t="n">
        <v>-10.5872297808807</v>
      </c>
    </row>
    <row r="313" customFormat="false" ht="12.75" hidden="false" customHeight="false" outlineLevel="0" collapsed="false">
      <c r="A313" s="0" t="n">
        <v>-6.216972850886</v>
      </c>
      <c r="B313" s="0" t="n">
        <v>-6.9833334110328</v>
      </c>
      <c r="C313" s="0" t="n">
        <v>-8.53070128992546</v>
      </c>
      <c r="D313" s="0" t="n">
        <v>-10.6303380793609</v>
      </c>
    </row>
    <row r="314" customFormat="false" ht="12.75" hidden="false" customHeight="false" outlineLevel="0" collapsed="false">
      <c r="A314" s="0" t="n">
        <v>-6.22812752189831</v>
      </c>
      <c r="B314" s="0" t="n">
        <v>-6.9935678038551</v>
      </c>
      <c r="C314" s="0" t="n">
        <v>-8.57619781559937</v>
      </c>
      <c r="D314" s="0" t="n">
        <v>-10.6958835100348</v>
      </c>
    </row>
    <row r="315" customFormat="false" ht="12.75" hidden="false" customHeight="false" outlineLevel="0" collapsed="false">
      <c r="A315" s="0" t="n">
        <v>-6.2231052515433</v>
      </c>
      <c r="B315" s="0" t="n">
        <v>-7.01229347276941</v>
      </c>
      <c r="C315" s="0" t="n">
        <v>-8.60488493335095</v>
      </c>
      <c r="D315" s="0" t="n">
        <v>-10.7271398644267</v>
      </c>
    </row>
    <row r="316" customFormat="false" ht="12.75" hidden="false" customHeight="false" outlineLevel="0" collapsed="false">
      <c r="A316" s="0" t="n">
        <v>-6.23822995192924</v>
      </c>
      <c r="B316" s="0" t="n">
        <v>-7.04948073073116</v>
      </c>
      <c r="C316" s="0" t="n">
        <v>-8.69292593484022</v>
      </c>
      <c r="D316" s="0" t="n">
        <v>-10.8165685793924</v>
      </c>
    </row>
    <row r="317" customFormat="false" ht="12.75" hidden="false" customHeight="false" outlineLevel="0" collapsed="false">
      <c r="A317" s="0" t="n">
        <v>-6.23521851239732</v>
      </c>
      <c r="B317" s="0" t="n">
        <v>-7.06972604314834</v>
      </c>
      <c r="C317" s="0" t="n">
        <v>-8.75388308857349</v>
      </c>
      <c r="D317" s="0" t="n">
        <v>-10.8782902578751</v>
      </c>
    </row>
    <row r="318" customFormat="false" ht="12.75" hidden="false" customHeight="false" outlineLevel="0" collapsed="false">
      <c r="A318" s="0" t="n">
        <v>-6.20746903764133</v>
      </c>
      <c r="B318" s="0" t="n">
        <v>-7.04381990227005</v>
      </c>
      <c r="C318" s="0" t="n">
        <v>-8.76172762082053</v>
      </c>
      <c r="D318" s="0" t="n">
        <v>-10.9053361040982</v>
      </c>
    </row>
    <row r="319" customFormat="false" ht="12.75" hidden="false" customHeight="false" outlineLevel="0" collapsed="false">
      <c r="A319" s="0" t="n">
        <v>-6.15955154333089</v>
      </c>
      <c r="B319" s="0" t="n">
        <v>-7.02146848891505</v>
      </c>
      <c r="C319" s="0" t="n">
        <v>-8.75879280922</v>
      </c>
      <c r="D319" s="0" t="n">
        <v>-10.9024257667863</v>
      </c>
    </row>
    <row r="320" customFormat="false" ht="12.75" hidden="false" customHeight="false" outlineLevel="0" collapsed="false">
      <c r="A320" s="0" t="n">
        <v>-6.15148760856221</v>
      </c>
      <c r="B320" s="0" t="n">
        <v>-6.99145811831366</v>
      </c>
      <c r="C320" s="0" t="n">
        <v>-8.73351217578207</v>
      </c>
      <c r="D320" s="0" t="n">
        <v>-10.8511307217861</v>
      </c>
    </row>
    <row r="321" customFormat="false" ht="12.75" hidden="false" customHeight="false" outlineLevel="0" collapsed="false">
      <c r="A321" s="0" t="n">
        <v>-6.19484532461464</v>
      </c>
      <c r="B321" s="0" t="n">
        <v>-7.00919972685313</v>
      </c>
      <c r="C321" s="0" t="n">
        <v>-8.75105128768621</v>
      </c>
      <c r="D321" s="0" t="n">
        <v>-10.8492868065612</v>
      </c>
    </row>
    <row r="322" customFormat="false" ht="12.75" hidden="false" customHeight="false" outlineLevel="0" collapsed="false">
      <c r="A322" s="0" t="n">
        <v>-6.24700557369087</v>
      </c>
      <c r="B322" s="0" t="n">
        <v>-7.05761882604874</v>
      </c>
      <c r="C322" s="0" t="n">
        <v>-8.79884335970196</v>
      </c>
      <c r="D322" s="0" t="n">
        <v>-10.8765802130108</v>
      </c>
    </row>
    <row r="323" customFormat="false" ht="12.75" hidden="false" customHeight="false" outlineLevel="0" collapsed="false">
      <c r="A323" s="0" t="n">
        <v>-6.24700557369087</v>
      </c>
      <c r="B323" s="0" t="n">
        <v>-7.05761882604874</v>
      </c>
      <c r="C323" s="0" t="n">
        <v>-8.81523524033139</v>
      </c>
      <c r="D323" s="0" t="n">
        <v>-10.8926285951874</v>
      </c>
    </row>
    <row r="324" customFormat="false" ht="12.75" hidden="false" customHeight="false" outlineLevel="0" collapsed="false">
      <c r="A324" s="0" t="n">
        <v>-6.21804481664207</v>
      </c>
      <c r="B324" s="0" t="n">
        <v>-7.05369698962551</v>
      </c>
      <c r="C324" s="0" t="n">
        <v>-8.81135529213104</v>
      </c>
      <c r="D324" s="0" t="n">
        <v>-10.8888308837858</v>
      </c>
    </row>
    <row r="325" customFormat="false" ht="12.75" hidden="false" customHeight="false" outlineLevel="0" collapsed="false">
      <c r="A325" s="0" t="n">
        <v>-6.16608686603137</v>
      </c>
      <c r="B325" s="0" t="n">
        <v>-7.02762027343504</v>
      </c>
      <c r="C325" s="0" t="n">
        <v>-8.78553903423492</v>
      </c>
      <c r="D325" s="0" t="n">
        <v>-10.8635471048977</v>
      </c>
    </row>
    <row r="326" customFormat="false" ht="12.75" hidden="false" customHeight="false" outlineLevel="0" collapsed="false">
      <c r="A326" s="0" t="n">
        <v>-6.16608686603137</v>
      </c>
      <c r="B326" s="0" t="n">
        <v>-7.04993659156622</v>
      </c>
      <c r="C326" s="0" t="n">
        <v>-8.80763439137879</v>
      </c>
      <c r="D326" s="0" t="n">
        <v>-10.8851883065192</v>
      </c>
    </row>
    <row r="327" customFormat="false" ht="12.75" hidden="false" customHeight="false" outlineLevel="0" collapsed="false">
      <c r="A327" s="0" t="n">
        <v>-6.16608686603137</v>
      </c>
      <c r="B327" s="0" t="n">
        <v>-7.04993659156622</v>
      </c>
      <c r="C327" s="0" t="n">
        <v>-8.80763439137879</v>
      </c>
      <c r="D327" s="0" t="n">
        <v>-10.8851883065192</v>
      </c>
    </row>
    <row r="328" customFormat="false" ht="12.75" hidden="false" customHeight="false" outlineLevel="0" collapsed="false">
      <c r="A328" s="0" t="n">
        <v>-6.16634476179494</v>
      </c>
      <c r="B328" s="0" t="n">
        <v>-7.05018066684401</v>
      </c>
      <c r="C328" s="0" t="n">
        <v>-8.8078759228226</v>
      </c>
      <c r="D328" s="0" t="n">
        <v>-10.8854247699367</v>
      </c>
    </row>
    <row r="329" customFormat="false" ht="12.75" hidden="false" customHeight="false" outlineLevel="0" collapsed="false">
      <c r="A329" s="0" t="n">
        <v>-6.18609048506033</v>
      </c>
      <c r="B329" s="0" t="n">
        <v>-7.06886001594629</v>
      </c>
      <c r="C329" s="0" t="n">
        <v>-8.84501710486162</v>
      </c>
      <c r="D329" s="0" t="n">
        <v>-10.9402098756147</v>
      </c>
    </row>
    <row r="330" customFormat="false" ht="12.75" hidden="false" customHeight="false" outlineLevel="0" collapsed="false">
      <c r="A330" s="0" t="n">
        <v>-6.16265180184172</v>
      </c>
      <c r="B330" s="0" t="n">
        <v>-7.0688060968811</v>
      </c>
      <c r="C330" s="0" t="n">
        <v>-8.88881024641175</v>
      </c>
      <c r="D330" s="0" t="n">
        <v>-11.0031845719114</v>
      </c>
    </row>
    <row r="331" customFormat="false" ht="12.75" hidden="false" customHeight="false" outlineLevel="0" collapsed="false">
      <c r="A331" s="0" t="n">
        <v>-6.16265180184172</v>
      </c>
      <c r="B331" s="0" t="n">
        <v>-7.09074939353176</v>
      </c>
      <c r="C331" s="0" t="n">
        <v>-8.95131717938381</v>
      </c>
      <c r="D331" s="0" t="n">
        <v>-11.0831474973871</v>
      </c>
    </row>
    <row r="332" customFormat="false" ht="12.75" hidden="false" customHeight="false" outlineLevel="0" collapsed="false">
      <c r="A332" s="0" t="n">
        <v>-6.14744572665902</v>
      </c>
      <c r="B332" s="0" t="n">
        <v>-7.13454693185238</v>
      </c>
      <c r="C332" s="0" t="n">
        <v>-8.99827539040255</v>
      </c>
      <c r="D332" s="0" t="n">
        <v>-11.1361358388829</v>
      </c>
    </row>
    <row r="333" customFormat="false" ht="12.75" hidden="false" customHeight="false" outlineLevel="0" collapsed="false">
      <c r="A333" s="0" t="n">
        <v>-6.07659969925324</v>
      </c>
      <c r="B333" s="0" t="n">
        <v>-7.06562260446483</v>
      </c>
      <c r="C333" s="0" t="n">
        <v>-8.9287521866254</v>
      </c>
      <c r="D333" s="0" t="n">
        <v>-11.0491631585924</v>
      </c>
    </row>
    <row r="334" customFormat="false" ht="12.75" hidden="false" customHeight="false" outlineLevel="0" collapsed="false">
      <c r="A334" s="0" t="n">
        <v>-6.0123910008577</v>
      </c>
      <c r="B334" s="0" t="n">
        <v>-7.00298226137431</v>
      </c>
      <c r="C334" s="0" t="n">
        <v>-8.84156456544312</v>
      </c>
      <c r="D334" s="0" t="n">
        <v>-10.9430171479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36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6</v>
      </c>
      <c r="B1" s="0" t="n">
        <v>1</v>
      </c>
      <c r="C1" s="0" t="n">
        <v>0</v>
      </c>
      <c r="D1" s="0" t="n">
        <v>0</v>
      </c>
      <c r="E1" s="0" t="n">
        <v>0</v>
      </c>
      <c r="F1" s="0" t="n">
        <v>2</v>
      </c>
      <c r="G1" s="0" t="n">
        <v>0</v>
      </c>
      <c r="H1" s="0" t="n">
        <v>0</v>
      </c>
      <c r="I1" s="0" t="n">
        <v>3</v>
      </c>
      <c r="J1" s="0" t="n">
        <v>6</v>
      </c>
      <c r="K1" s="0" t="n">
        <v>1</v>
      </c>
      <c r="L1" s="0" t="n">
        <v>0</v>
      </c>
      <c r="M1" s="0" t="n">
        <v>0</v>
      </c>
      <c r="N1" s="0" t="n">
        <v>0</v>
      </c>
      <c r="O1" s="0" t="n">
        <v>2</v>
      </c>
      <c r="P1" s="0" t="n">
        <v>0</v>
      </c>
      <c r="Q1" s="0" t="n">
        <v>0</v>
      </c>
      <c r="R1" s="0" t="n">
        <v>3</v>
      </c>
    </row>
    <row r="2" customFormat="false" ht="12.75" hidden="false" customHeight="false" outlineLevel="0" collapsed="false">
      <c r="A2" s="0" t="n">
        <v>8</v>
      </c>
      <c r="B2" s="0" t="n">
        <v>3</v>
      </c>
      <c r="C2" s="0" t="n">
        <v>1</v>
      </c>
      <c r="D2" s="0" t="n">
        <v>0</v>
      </c>
      <c r="E2" s="0" t="n">
        <v>1</v>
      </c>
      <c r="F2" s="0" t="n">
        <v>3</v>
      </c>
      <c r="G2" s="0" t="n">
        <v>1</v>
      </c>
      <c r="H2" s="0" t="n">
        <v>1</v>
      </c>
      <c r="I2" s="0" t="n">
        <v>5</v>
      </c>
      <c r="J2" s="0" t="n">
        <v>8</v>
      </c>
      <c r="K2" s="0" t="n">
        <v>3</v>
      </c>
      <c r="L2" s="0" t="n">
        <v>1</v>
      </c>
      <c r="M2" s="0" t="n">
        <v>0</v>
      </c>
      <c r="N2" s="0" t="n">
        <v>1</v>
      </c>
      <c r="O2" s="0" t="n">
        <v>3</v>
      </c>
      <c r="P2" s="0" t="n">
        <v>1</v>
      </c>
      <c r="Q2" s="0" t="n">
        <v>1</v>
      </c>
      <c r="R2" s="0" t="n">
        <v>5</v>
      </c>
    </row>
    <row r="3" customFormat="false" ht="12.75" hidden="false" customHeight="false" outlineLevel="0" collapsed="false">
      <c r="A3" s="0" t="n">
        <v>4</v>
      </c>
      <c r="B3" s="0" t="n">
        <v>3</v>
      </c>
      <c r="C3" s="0" t="n">
        <v>2</v>
      </c>
      <c r="D3" s="0" t="n">
        <v>2</v>
      </c>
      <c r="E3" s="0" t="n">
        <v>1</v>
      </c>
      <c r="F3" s="0" t="n">
        <v>2</v>
      </c>
      <c r="G3" s="0" t="n">
        <v>2</v>
      </c>
      <c r="H3" s="0" t="n">
        <v>1</v>
      </c>
      <c r="I3" s="0" t="n">
        <v>0</v>
      </c>
      <c r="J3" s="0" t="n">
        <v>4</v>
      </c>
      <c r="K3" s="0" t="n">
        <v>3</v>
      </c>
      <c r="L3" s="0" t="n">
        <v>2</v>
      </c>
      <c r="M3" s="0" t="n">
        <v>2</v>
      </c>
      <c r="N3" s="0" t="n">
        <v>1</v>
      </c>
      <c r="O3" s="0" t="n">
        <v>2</v>
      </c>
      <c r="P3" s="0" t="n">
        <v>2</v>
      </c>
      <c r="Q3" s="0" t="n">
        <v>1</v>
      </c>
      <c r="R3" s="0" t="n">
        <v>0</v>
      </c>
    </row>
    <row r="4" customFormat="false" ht="12.75" hidden="false" customHeight="false" outlineLevel="0" collapsed="false">
      <c r="A4" s="0" t="n">
        <v>6</v>
      </c>
      <c r="B4" s="0" t="n">
        <v>3</v>
      </c>
      <c r="C4" s="0" t="n">
        <v>2</v>
      </c>
      <c r="D4" s="0" t="n">
        <v>1</v>
      </c>
      <c r="E4" s="0" t="n">
        <v>1</v>
      </c>
      <c r="F4" s="0" t="n">
        <v>2</v>
      </c>
      <c r="G4" s="0" t="n">
        <v>2</v>
      </c>
      <c r="H4" s="0" t="n">
        <v>2</v>
      </c>
      <c r="I4" s="0" t="n">
        <v>2</v>
      </c>
      <c r="J4" s="0" t="n">
        <v>6</v>
      </c>
      <c r="K4" s="0" t="n">
        <v>3</v>
      </c>
      <c r="L4" s="0" t="n">
        <v>2</v>
      </c>
      <c r="M4" s="0" t="n">
        <v>1</v>
      </c>
      <c r="N4" s="0" t="n">
        <v>1</v>
      </c>
      <c r="O4" s="0" t="n">
        <v>2</v>
      </c>
      <c r="P4" s="0" t="n">
        <v>2</v>
      </c>
      <c r="Q4" s="0" t="n">
        <v>2</v>
      </c>
      <c r="R4" s="0" t="n">
        <v>2</v>
      </c>
    </row>
    <row r="5" customFormat="false" ht="12.75" hidden="false" customHeight="false" outlineLevel="0" collapsed="false">
      <c r="A5" s="0" t="n">
        <v>6</v>
      </c>
      <c r="B5" s="0" t="n">
        <v>3</v>
      </c>
      <c r="C5" s="0" t="n">
        <v>1</v>
      </c>
      <c r="D5" s="0" t="n">
        <v>0</v>
      </c>
      <c r="E5" s="0" t="n">
        <v>1</v>
      </c>
      <c r="F5" s="0" t="n">
        <v>2</v>
      </c>
      <c r="G5" s="0" t="n">
        <v>1</v>
      </c>
      <c r="H5" s="0" t="n">
        <v>2</v>
      </c>
      <c r="I5" s="0" t="n">
        <v>4</v>
      </c>
      <c r="J5" s="0" t="n">
        <v>6</v>
      </c>
      <c r="K5" s="0" t="n">
        <v>3</v>
      </c>
      <c r="L5" s="0" t="n">
        <v>1</v>
      </c>
      <c r="M5" s="0" t="n">
        <v>0</v>
      </c>
      <c r="N5" s="0" t="n">
        <v>1</v>
      </c>
      <c r="O5" s="0" t="n">
        <v>2</v>
      </c>
      <c r="P5" s="0" t="n">
        <v>1</v>
      </c>
      <c r="Q5" s="0" t="n">
        <v>2</v>
      </c>
      <c r="R5" s="0" t="n">
        <v>4</v>
      </c>
    </row>
    <row r="6" customFormat="false" ht="12.75" hidden="false" customHeight="false" outlineLevel="0" collapsed="false">
      <c r="A6" s="0" t="n">
        <v>6</v>
      </c>
      <c r="B6" s="0" t="n">
        <v>3</v>
      </c>
      <c r="C6" s="0" t="n">
        <v>2</v>
      </c>
      <c r="D6" s="0" t="n">
        <v>0</v>
      </c>
      <c r="E6" s="0" t="n">
        <v>1</v>
      </c>
      <c r="F6" s="0" t="n">
        <v>2</v>
      </c>
      <c r="G6" s="0" t="n">
        <v>1</v>
      </c>
      <c r="H6" s="0" t="n">
        <v>2</v>
      </c>
      <c r="I6" s="0" t="n">
        <v>3</v>
      </c>
      <c r="J6" s="0" t="n">
        <v>6</v>
      </c>
      <c r="K6" s="0" t="n">
        <v>3</v>
      </c>
      <c r="L6" s="0" t="n">
        <v>2</v>
      </c>
      <c r="M6" s="0" t="n">
        <v>0</v>
      </c>
      <c r="N6" s="0" t="n">
        <v>1</v>
      </c>
      <c r="O6" s="0" t="n">
        <v>2</v>
      </c>
      <c r="P6" s="0" t="n">
        <v>1</v>
      </c>
      <c r="Q6" s="0" t="n">
        <v>2</v>
      </c>
      <c r="R6" s="0" t="n">
        <v>3</v>
      </c>
    </row>
    <row r="7" customFormat="false" ht="12.75" hidden="false" customHeight="false" outlineLevel="0" collapsed="false">
      <c r="A7" s="0" t="n">
        <v>7</v>
      </c>
      <c r="B7" s="0" t="n">
        <v>3</v>
      </c>
      <c r="C7" s="0" t="n">
        <v>1</v>
      </c>
      <c r="D7" s="0" t="n">
        <v>0</v>
      </c>
      <c r="E7" s="0" t="n">
        <v>1</v>
      </c>
      <c r="F7" s="0" t="n">
        <v>2</v>
      </c>
      <c r="G7" s="0" t="n">
        <v>1</v>
      </c>
      <c r="H7" s="0" t="n">
        <v>2</v>
      </c>
      <c r="I7" s="0" t="n">
        <v>5</v>
      </c>
      <c r="J7" s="0" t="n">
        <v>7</v>
      </c>
      <c r="K7" s="0" t="n">
        <v>3</v>
      </c>
      <c r="L7" s="0" t="n">
        <v>1</v>
      </c>
      <c r="M7" s="0" t="n">
        <v>0</v>
      </c>
      <c r="N7" s="0" t="n">
        <v>1</v>
      </c>
      <c r="O7" s="0" t="n">
        <v>2</v>
      </c>
      <c r="P7" s="0" t="n">
        <v>1</v>
      </c>
      <c r="Q7" s="0" t="n">
        <v>2</v>
      </c>
      <c r="R7" s="0" t="n">
        <v>5</v>
      </c>
    </row>
    <row r="8" customFormat="false" ht="12.75" hidden="false" customHeight="false" outlineLevel="0" collapsed="false">
      <c r="A8" s="0" t="n">
        <v>8</v>
      </c>
      <c r="B8" s="0" t="n">
        <v>2</v>
      </c>
      <c r="C8" s="0" t="n">
        <v>1</v>
      </c>
      <c r="D8" s="0" t="n">
        <v>1</v>
      </c>
      <c r="E8" s="0" t="n">
        <v>1</v>
      </c>
      <c r="F8" s="0" t="n">
        <v>3</v>
      </c>
      <c r="G8" s="0" t="n">
        <v>1</v>
      </c>
      <c r="H8" s="0" t="n">
        <v>3</v>
      </c>
      <c r="I8" s="0" t="n">
        <v>5</v>
      </c>
      <c r="J8" s="0" t="n">
        <v>8</v>
      </c>
      <c r="K8" s="0" t="n">
        <v>2</v>
      </c>
      <c r="L8" s="0" t="n">
        <v>1</v>
      </c>
      <c r="M8" s="0" t="n">
        <v>1</v>
      </c>
      <c r="N8" s="0" t="n">
        <v>1</v>
      </c>
      <c r="O8" s="0" t="n">
        <v>3</v>
      </c>
      <c r="P8" s="0" t="n">
        <v>1</v>
      </c>
      <c r="Q8" s="0" t="n">
        <v>3</v>
      </c>
      <c r="R8" s="0" t="n">
        <v>5</v>
      </c>
    </row>
    <row r="9" customFormat="false" ht="12.75" hidden="false" customHeight="false" outlineLevel="0" collapsed="false">
      <c r="A9" s="0" t="n">
        <v>8</v>
      </c>
      <c r="B9" s="0" t="n">
        <v>3</v>
      </c>
      <c r="C9" s="0" t="n">
        <v>1</v>
      </c>
      <c r="D9" s="0" t="n">
        <v>1</v>
      </c>
      <c r="E9" s="0" t="n">
        <v>1</v>
      </c>
      <c r="F9" s="0" t="n">
        <v>3</v>
      </c>
      <c r="G9" s="0" t="n">
        <v>1</v>
      </c>
      <c r="H9" s="0" t="n">
        <v>2</v>
      </c>
      <c r="I9" s="0" t="n">
        <v>5</v>
      </c>
      <c r="J9" s="0" t="n">
        <v>8</v>
      </c>
      <c r="K9" s="0" t="n">
        <v>3</v>
      </c>
      <c r="L9" s="0" t="n">
        <v>1</v>
      </c>
      <c r="M9" s="0" t="n">
        <v>1</v>
      </c>
      <c r="N9" s="0" t="n">
        <v>1</v>
      </c>
      <c r="O9" s="0" t="n">
        <v>3</v>
      </c>
      <c r="P9" s="0" t="n">
        <v>1</v>
      </c>
      <c r="Q9" s="0" t="n">
        <v>2</v>
      </c>
      <c r="R9" s="0" t="n">
        <v>5</v>
      </c>
    </row>
    <row r="10" customFormat="false" ht="12.75" hidden="false" customHeight="false" outlineLevel="0" collapsed="false">
      <c r="A10" s="0" t="n">
        <v>8</v>
      </c>
      <c r="B10" s="0" t="n">
        <v>3</v>
      </c>
      <c r="C10" s="0" t="n">
        <v>1</v>
      </c>
      <c r="D10" s="0" t="n">
        <v>1</v>
      </c>
      <c r="E10" s="0" t="n">
        <v>1</v>
      </c>
      <c r="F10" s="0" t="n">
        <v>3</v>
      </c>
      <c r="G10" s="0" t="n">
        <v>1</v>
      </c>
      <c r="H10" s="0" t="n">
        <v>2</v>
      </c>
      <c r="I10" s="0" t="n">
        <v>5</v>
      </c>
      <c r="J10" s="0" t="n">
        <v>8</v>
      </c>
      <c r="K10" s="0" t="n">
        <v>3</v>
      </c>
      <c r="L10" s="0" t="n">
        <v>1</v>
      </c>
      <c r="M10" s="0" t="n">
        <v>1</v>
      </c>
      <c r="N10" s="0" t="n">
        <v>1</v>
      </c>
      <c r="O10" s="0" t="n">
        <v>3</v>
      </c>
      <c r="P10" s="0" t="n">
        <v>1</v>
      </c>
      <c r="Q10" s="0" t="n">
        <v>2</v>
      </c>
      <c r="R10" s="0" t="n">
        <v>5</v>
      </c>
    </row>
    <row r="11" customFormat="false" ht="12.75" hidden="false" customHeight="false" outlineLevel="0" collapsed="false">
      <c r="A11" s="0" t="n">
        <v>8</v>
      </c>
      <c r="B11" s="0" t="n">
        <v>2</v>
      </c>
      <c r="C11" s="0" t="n">
        <v>1</v>
      </c>
      <c r="D11" s="0" t="n">
        <v>1</v>
      </c>
      <c r="E11" s="0" t="n">
        <v>1</v>
      </c>
      <c r="F11" s="0" t="n">
        <v>3</v>
      </c>
      <c r="G11" s="0" t="n">
        <v>1</v>
      </c>
      <c r="H11" s="0" t="n">
        <v>2</v>
      </c>
      <c r="I11" s="0" t="n">
        <v>5</v>
      </c>
      <c r="J11" s="0" t="n">
        <v>8</v>
      </c>
      <c r="K11" s="0" t="n">
        <v>2</v>
      </c>
      <c r="L11" s="0" t="n">
        <v>1</v>
      </c>
      <c r="M11" s="0" t="n">
        <v>1</v>
      </c>
      <c r="N11" s="0" t="n">
        <v>1</v>
      </c>
      <c r="O11" s="0" t="n">
        <v>3</v>
      </c>
      <c r="P11" s="0" t="n">
        <v>1</v>
      </c>
      <c r="Q11" s="0" t="n">
        <v>2</v>
      </c>
      <c r="R11" s="0" t="n">
        <v>5</v>
      </c>
    </row>
    <row r="12" customFormat="false" ht="12.75" hidden="false" customHeight="false" outlineLevel="0" collapsed="false">
      <c r="A12" s="0" t="n">
        <v>8</v>
      </c>
      <c r="B12" s="0" t="n">
        <v>2</v>
      </c>
      <c r="C12" s="0" t="n">
        <v>1</v>
      </c>
      <c r="D12" s="0" t="n">
        <v>1</v>
      </c>
      <c r="E12" s="0" t="n">
        <v>1</v>
      </c>
      <c r="F12" s="0" t="n">
        <v>3</v>
      </c>
      <c r="G12" s="0" t="n">
        <v>1</v>
      </c>
      <c r="H12" s="0" t="n">
        <v>2</v>
      </c>
      <c r="I12" s="0" t="n">
        <v>4</v>
      </c>
      <c r="J12" s="0" t="n">
        <v>8</v>
      </c>
      <c r="K12" s="0" t="n">
        <v>2</v>
      </c>
      <c r="L12" s="0" t="n">
        <v>1</v>
      </c>
      <c r="M12" s="0" t="n">
        <v>1</v>
      </c>
      <c r="N12" s="0" t="n">
        <v>1</v>
      </c>
      <c r="O12" s="0" t="n">
        <v>3</v>
      </c>
      <c r="P12" s="0" t="n">
        <v>1</v>
      </c>
      <c r="Q12" s="0" t="n">
        <v>2</v>
      </c>
      <c r="R12" s="0" t="n">
        <v>4</v>
      </c>
    </row>
    <row r="13" customFormat="false" ht="12.75" hidden="false" customHeight="false" outlineLevel="0" collapsed="false">
      <c r="A13" s="0" t="n">
        <v>8</v>
      </c>
      <c r="B13" s="0" t="n">
        <v>3</v>
      </c>
      <c r="C13" s="0" t="n">
        <v>2</v>
      </c>
      <c r="D13" s="0" t="n">
        <v>1</v>
      </c>
      <c r="E13" s="0" t="n">
        <v>0</v>
      </c>
      <c r="F13" s="0" t="n">
        <v>3</v>
      </c>
      <c r="G13" s="0" t="n">
        <v>1</v>
      </c>
      <c r="H13" s="0" t="n">
        <v>3</v>
      </c>
      <c r="I13" s="0" t="n">
        <v>4</v>
      </c>
      <c r="J13" s="0" t="n">
        <v>8</v>
      </c>
      <c r="K13" s="0" t="n">
        <v>3</v>
      </c>
      <c r="L13" s="0" t="n">
        <v>2</v>
      </c>
      <c r="M13" s="0" t="n">
        <v>1</v>
      </c>
      <c r="N13" s="0" t="n">
        <v>0</v>
      </c>
      <c r="O13" s="0" t="n">
        <v>3</v>
      </c>
      <c r="P13" s="0" t="n">
        <v>1</v>
      </c>
      <c r="Q13" s="0" t="n">
        <v>3</v>
      </c>
      <c r="R13" s="0" t="n">
        <v>4</v>
      </c>
    </row>
    <row r="14" customFormat="false" ht="12.75" hidden="false" customHeight="false" outlineLevel="0" collapsed="false">
      <c r="A14" s="0" t="n">
        <v>5</v>
      </c>
      <c r="B14" s="0" t="n">
        <v>3</v>
      </c>
      <c r="C14" s="0" t="n">
        <v>2</v>
      </c>
      <c r="D14" s="0" t="n">
        <v>2</v>
      </c>
      <c r="E14" s="0" t="n">
        <v>1</v>
      </c>
      <c r="F14" s="0" t="n">
        <v>3</v>
      </c>
      <c r="G14" s="0" t="n">
        <v>2</v>
      </c>
      <c r="H14" s="0" t="n">
        <v>1</v>
      </c>
      <c r="I14" s="0" t="n">
        <v>0</v>
      </c>
      <c r="J14" s="0" t="n">
        <v>5</v>
      </c>
      <c r="K14" s="0" t="n">
        <v>3</v>
      </c>
      <c r="L14" s="0" t="n">
        <v>2</v>
      </c>
      <c r="M14" s="0" t="n">
        <v>2</v>
      </c>
      <c r="N14" s="0" t="n">
        <v>1</v>
      </c>
      <c r="O14" s="0" t="n">
        <v>3</v>
      </c>
      <c r="P14" s="0" t="n">
        <v>2</v>
      </c>
      <c r="Q14" s="0" t="n">
        <v>1</v>
      </c>
      <c r="R14" s="0" t="n">
        <v>0</v>
      </c>
    </row>
    <row r="15" customFormat="false" ht="12.75" hidden="false" customHeight="false" outlineLevel="0" collapsed="false">
      <c r="A15" s="0" t="n">
        <v>4</v>
      </c>
      <c r="B15" s="0" t="n">
        <v>3</v>
      </c>
      <c r="C15" s="0" t="n">
        <v>2</v>
      </c>
      <c r="D15" s="0" t="n">
        <v>2</v>
      </c>
      <c r="E15" s="0" t="n">
        <v>1</v>
      </c>
      <c r="F15" s="0" t="n">
        <v>2</v>
      </c>
      <c r="G15" s="0" t="n">
        <v>2</v>
      </c>
      <c r="H15" s="0" t="n">
        <v>1</v>
      </c>
      <c r="I15" s="0" t="n">
        <v>0</v>
      </c>
      <c r="J15" s="0" t="n">
        <v>4</v>
      </c>
      <c r="K15" s="0" t="n">
        <v>3</v>
      </c>
      <c r="L15" s="0" t="n">
        <v>2</v>
      </c>
      <c r="M15" s="0" t="n">
        <v>2</v>
      </c>
      <c r="N15" s="0" t="n">
        <v>1</v>
      </c>
      <c r="O15" s="0" t="n">
        <v>2</v>
      </c>
      <c r="P15" s="0" t="n">
        <v>2</v>
      </c>
      <c r="Q15" s="0" t="n">
        <v>1</v>
      </c>
      <c r="R15" s="0" t="n">
        <v>0</v>
      </c>
    </row>
    <row r="16" customFormat="false" ht="12.75" hidden="false" customHeight="false" outlineLevel="0" collapsed="false">
      <c r="A16" s="0" t="n">
        <v>3</v>
      </c>
      <c r="B16" s="0" t="n">
        <v>2</v>
      </c>
      <c r="C16" s="0" t="n">
        <v>2</v>
      </c>
      <c r="D16" s="0" t="n">
        <v>2</v>
      </c>
      <c r="E16" s="0" t="n">
        <v>1</v>
      </c>
      <c r="F16" s="0" t="n">
        <v>2</v>
      </c>
      <c r="G16" s="0" t="n">
        <v>1</v>
      </c>
      <c r="H16" s="0" t="n">
        <v>1</v>
      </c>
      <c r="I16" s="0" t="n">
        <v>0</v>
      </c>
      <c r="J16" s="0" t="n">
        <v>3</v>
      </c>
      <c r="K16" s="0" t="n">
        <v>2</v>
      </c>
      <c r="L16" s="0" t="n">
        <v>2</v>
      </c>
      <c r="M16" s="0" t="n">
        <v>2</v>
      </c>
      <c r="N16" s="0" t="n">
        <v>1</v>
      </c>
      <c r="O16" s="0" t="n">
        <v>2</v>
      </c>
      <c r="P16" s="0" t="n">
        <v>1</v>
      </c>
      <c r="Q16" s="0" t="n">
        <v>1</v>
      </c>
      <c r="R16" s="0" t="n">
        <v>0</v>
      </c>
    </row>
    <row r="17" customFormat="false" ht="12.75" hidden="false" customHeight="false" outlineLevel="0" collapsed="false">
      <c r="A17" s="0" t="n">
        <v>3</v>
      </c>
      <c r="B17" s="0" t="n">
        <v>2</v>
      </c>
      <c r="C17" s="0" t="n">
        <v>2</v>
      </c>
      <c r="D17" s="0" t="n">
        <v>2</v>
      </c>
      <c r="E17" s="0" t="n">
        <v>1</v>
      </c>
      <c r="F17" s="0" t="n">
        <v>2</v>
      </c>
      <c r="G17" s="0" t="n">
        <v>1</v>
      </c>
      <c r="H17" s="0" t="n">
        <v>1</v>
      </c>
      <c r="I17" s="0" t="n">
        <v>0</v>
      </c>
      <c r="J17" s="0" t="n">
        <v>3</v>
      </c>
      <c r="K17" s="0" t="n">
        <v>2</v>
      </c>
      <c r="L17" s="0" t="n">
        <v>2</v>
      </c>
      <c r="M17" s="0" t="n">
        <v>2</v>
      </c>
      <c r="N17" s="0" t="n">
        <v>1</v>
      </c>
      <c r="O17" s="0" t="n">
        <v>2</v>
      </c>
      <c r="P17" s="0" t="n">
        <v>1</v>
      </c>
      <c r="Q17" s="0" t="n">
        <v>1</v>
      </c>
      <c r="R17" s="0" t="n">
        <v>0</v>
      </c>
    </row>
    <row r="18" customFormat="false" ht="12.75" hidden="false" customHeight="false" outlineLevel="0" collapsed="false">
      <c r="A18" s="0" t="n">
        <v>3</v>
      </c>
      <c r="B18" s="0" t="n">
        <v>2</v>
      </c>
      <c r="C18" s="0" t="n">
        <v>2</v>
      </c>
      <c r="D18" s="0" t="n">
        <v>1</v>
      </c>
      <c r="E18" s="0" t="n">
        <v>1</v>
      </c>
      <c r="F18" s="0" t="n">
        <v>2</v>
      </c>
      <c r="G18" s="0" t="n">
        <v>1</v>
      </c>
      <c r="H18" s="0" t="n">
        <v>1</v>
      </c>
      <c r="I18" s="0" t="n">
        <v>0</v>
      </c>
      <c r="J18" s="0" t="n">
        <v>3</v>
      </c>
      <c r="K18" s="0" t="n">
        <v>2</v>
      </c>
      <c r="L18" s="0" t="n">
        <v>2</v>
      </c>
      <c r="M18" s="0" t="n">
        <v>1</v>
      </c>
      <c r="N18" s="0" t="n">
        <v>1</v>
      </c>
      <c r="O18" s="0" t="n">
        <v>2</v>
      </c>
      <c r="P18" s="0" t="n">
        <v>1</v>
      </c>
      <c r="Q18" s="0" t="n">
        <v>1</v>
      </c>
      <c r="R18" s="0" t="n">
        <v>0</v>
      </c>
    </row>
    <row r="19" customFormat="false" ht="12.75" hidden="false" customHeight="false" outlineLevel="0" collapsed="false">
      <c r="A19" s="0" t="n">
        <v>4</v>
      </c>
      <c r="B19" s="0" t="n">
        <v>3</v>
      </c>
      <c r="C19" s="0" t="n">
        <v>2</v>
      </c>
      <c r="D19" s="0" t="n">
        <v>1</v>
      </c>
      <c r="E19" s="0" t="n">
        <v>1</v>
      </c>
      <c r="F19" s="0" t="n">
        <v>2</v>
      </c>
      <c r="G19" s="0" t="n">
        <v>1</v>
      </c>
      <c r="H19" s="0" t="n">
        <v>1</v>
      </c>
      <c r="I19" s="0" t="n">
        <v>0</v>
      </c>
      <c r="J19" s="0" t="n">
        <v>4</v>
      </c>
      <c r="K19" s="0" t="n">
        <v>3</v>
      </c>
      <c r="L19" s="0" t="n">
        <v>2</v>
      </c>
      <c r="M19" s="0" t="n">
        <v>1</v>
      </c>
      <c r="N19" s="0" t="n">
        <v>1</v>
      </c>
      <c r="O19" s="0" t="n">
        <v>2</v>
      </c>
      <c r="P19" s="0" t="n">
        <v>1</v>
      </c>
      <c r="Q19" s="0" t="n">
        <v>1</v>
      </c>
      <c r="R19" s="0" t="n">
        <v>0</v>
      </c>
    </row>
    <row r="20" customFormat="false" ht="12.75" hidden="false" customHeight="false" outlineLevel="0" collapsed="false">
      <c r="A20" s="0" t="n">
        <v>4</v>
      </c>
      <c r="B20" s="0" t="n">
        <v>3</v>
      </c>
      <c r="C20" s="0" t="n">
        <v>2</v>
      </c>
      <c r="D20" s="0" t="n">
        <v>1</v>
      </c>
      <c r="E20" s="0" t="n">
        <v>0</v>
      </c>
      <c r="F20" s="0" t="n">
        <v>2</v>
      </c>
      <c r="G20" s="0" t="n">
        <v>1</v>
      </c>
      <c r="H20" s="0" t="n">
        <v>1</v>
      </c>
      <c r="I20" s="0" t="n">
        <v>0</v>
      </c>
      <c r="J20" s="0" t="n">
        <v>4</v>
      </c>
      <c r="K20" s="0" t="n">
        <v>3</v>
      </c>
      <c r="L20" s="0" t="n">
        <v>2</v>
      </c>
      <c r="M20" s="0" t="n">
        <v>1</v>
      </c>
      <c r="N20" s="0" t="n">
        <v>0</v>
      </c>
      <c r="O20" s="0" t="n">
        <v>2</v>
      </c>
      <c r="P20" s="0" t="n">
        <v>1</v>
      </c>
      <c r="Q20" s="0" t="n">
        <v>1</v>
      </c>
      <c r="R20" s="0" t="n">
        <v>0</v>
      </c>
    </row>
    <row r="21" customFormat="false" ht="12.75" hidden="false" customHeight="false" outlineLevel="0" collapsed="false">
      <c r="A21" s="0" t="n">
        <v>5</v>
      </c>
      <c r="B21" s="0" t="n">
        <v>3</v>
      </c>
      <c r="C21" s="0" t="n">
        <v>2</v>
      </c>
      <c r="D21" s="0" t="n">
        <v>1</v>
      </c>
      <c r="E21" s="0" t="n">
        <v>0</v>
      </c>
      <c r="F21" s="0" t="n">
        <v>2</v>
      </c>
      <c r="G21" s="0" t="n">
        <v>1</v>
      </c>
      <c r="H21" s="0" t="n">
        <v>1</v>
      </c>
      <c r="I21" s="0" t="n">
        <v>0</v>
      </c>
      <c r="J21" s="0" t="n">
        <v>5</v>
      </c>
      <c r="K21" s="0" t="n">
        <v>3</v>
      </c>
      <c r="L21" s="0" t="n">
        <v>2</v>
      </c>
      <c r="M21" s="0" t="n">
        <v>1</v>
      </c>
      <c r="N21" s="0" t="n">
        <v>0</v>
      </c>
      <c r="O21" s="0" t="n">
        <v>2</v>
      </c>
      <c r="P21" s="0" t="n">
        <v>1</v>
      </c>
      <c r="Q21" s="0" t="n">
        <v>1</v>
      </c>
      <c r="R21" s="0" t="n">
        <v>0</v>
      </c>
    </row>
    <row r="22" customFormat="false" ht="12.75" hidden="false" customHeight="false" outlineLevel="0" collapsed="false">
      <c r="A22" s="0" t="n">
        <v>5</v>
      </c>
      <c r="B22" s="0" t="n">
        <v>3</v>
      </c>
      <c r="C22" s="0" t="n">
        <v>2</v>
      </c>
      <c r="D22" s="0" t="n">
        <v>1</v>
      </c>
      <c r="E22" s="0" t="n">
        <v>1</v>
      </c>
      <c r="F22" s="0" t="n">
        <v>2</v>
      </c>
      <c r="G22" s="0" t="n">
        <v>1</v>
      </c>
      <c r="H22" s="0" t="n">
        <v>2</v>
      </c>
      <c r="I22" s="0" t="n">
        <v>2</v>
      </c>
      <c r="J22" s="0" t="n">
        <v>5</v>
      </c>
      <c r="K22" s="0" t="n">
        <v>3</v>
      </c>
      <c r="L22" s="0" t="n">
        <v>2</v>
      </c>
      <c r="M22" s="0" t="n">
        <v>1</v>
      </c>
      <c r="N22" s="0" t="n">
        <v>1</v>
      </c>
      <c r="O22" s="0" t="n">
        <v>2</v>
      </c>
      <c r="P22" s="0" t="n">
        <v>1</v>
      </c>
      <c r="Q22" s="0" t="n">
        <v>2</v>
      </c>
      <c r="R22" s="0" t="n">
        <v>2</v>
      </c>
    </row>
    <row r="23" customFormat="false" ht="12.75" hidden="false" customHeight="false" outlineLevel="0" collapsed="false">
      <c r="A23" s="0" t="n">
        <v>6</v>
      </c>
      <c r="B23" s="0" t="n">
        <v>3</v>
      </c>
      <c r="C23" s="0" t="n">
        <v>1</v>
      </c>
      <c r="D23" s="0" t="n">
        <v>1</v>
      </c>
      <c r="E23" s="0" t="n">
        <v>0</v>
      </c>
      <c r="F23" s="0" t="n">
        <v>2</v>
      </c>
      <c r="G23" s="0" t="n">
        <v>1</v>
      </c>
      <c r="H23" s="0" t="n">
        <v>2</v>
      </c>
      <c r="I23" s="0" t="n">
        <v>3</v>
      </c>
      <c r="J23" s="0" t="n">
        <v>6</v>
      </c>
      <c r="K23" s="0" t="n">
        <v>3</v>
      </c>
      <c r="L23" s="0" t="n">
        <v>1</v>
      </c>
      <c r="M23" s="0" t="n">
        <v>1</v>
      </c>
      <c r="N23" s="0" t="n">
        <v>0</v>
      </c>
      <c r="O23" s="0" t="n">
        <v>2</v>
      </c>
      <c r="P23" s="0" t="n">
        <v>1</v>
      </c>
      <c r="Q23" s="0" t="n">
        <v>2</v>
      </c>
      <c r="R23" s="0" t="n">
        <v>3</v>
      </c>
    </row>
    <row r="24" customFormat="false" ht="12.75" hidden="false" customHeight="false" outlineLevel="0" collapsed="false">
      <c r="A24" s="0" t="n">
        <v>7</v>
      </c>
      <c r="B24" s="0" t="n">
        <v>3</v>
      </c>
      <c r="C24" s="0" t="n">
        <v>1</v>
      </c>
      <c r="D24" s="0" t="n">
        <v>1</v>
      </c>
      <c r="E24" s="0" t="n">
        <v>0</v>
      </c>
      <c r="F24" s="0" t="n">
        <v>3</v>
      </c>
      <c r="G24" s="0" t="n">
        <v>1</v>
      </c>
      <c r="H24" s="0" t="n">
        <v>2</v>
      </c>
      <c r="I24" s="0" t="n">
        <v>3</v>
      </c>
      <c r="J24" s="0" t="n">
        <v>7</v>
      </c>
      <c r="K24" s="0" t="n">
        <v>3</v>
      </c>
      <c r="L24" s="0" t="n">
        <v>1</v>
      </c>
      <c r="M24" s="0" t="n">
        <v>1</v>
      </c>
      <c r="N24" s="0" t="n">
        <v>0</v>
      </c>
      <c r="O24" s="0" t="n">
        <v>3</v>
      </c>
      <c r="P24" s="0" t="n">
        <v>1</v>
      </c>
      <c r="Q24" s="0" t="n">
        <v>2</v>
      </c>
      <c r="R24" s="0" t="n">
        <v>3</v>
      </c>
    </row>
    <row r="25" customFormat="false" ht="12.75" hidden="false" customHeight="false" outlineLevel="0" collapsed="false">
      <c r="A25" s="0" t="n">
        <v>7</v>
      </c>
      <c r="B25" s="0" t="n">
        <v>2</v>
      </c>
      <c r="C25" s="0" t="n">
        <v>1</v>
      </c>
      <c r="D25" s="0" t="n">
        <v>1</v>
      </c>
      <c r="E25" s="0" t="n">
        <v>1</v>
      </c>
      <c r="F25" s="0" t="n">
        <v>3</v>
      </c>
      <c r="G25" s="0" t="n">
        <v>1</v>
      </c>
      <c r="H25" s="0" t="n">
        <v>2</v>
      </c>
      <c r="I25" s="0" t="n">
        <v>3</v>
      </c>
      <c r="J25" s="0" t="n">
        <v>7</v>
      </c>
      <c r="K25" s="0" t="n">
        <v>2</v>
      </c>
      <c r="L25" s="0" t="n">
        <v>1</v>
      </c>
      <c r="M25" s="0" t="n">
        <v>1</v>
      </c>
      <c r="N25" s="0" t="n">
        <v>1</v>
      </c>
      <c r="O25" s="0" t="n">
        <v>3</v>
      </c>
      <c r="P25" s="0" t="n">
        <v>1</v>
      </c>
      <c r="Q25" s="0" t="n">
        <v>2</v>
      </c>
      <c r="R25" s="0" t="n">
        <v>3</v>
      </c>
    </row>
    <row r="26" customFormat="false" ht="12.75" hidden="false" customHeight="false" outlineLevel="0" collapsed="false">
      <c r="A26" s="0" t="n">
        <v>8</v>
      </c>
      <c r="B26" s="0" t="n">
        <v>2</v>
      </c>
      <c r="C26" s="0" t="n">
        <v>2</v>
      </c>
      <c r="D26" s="0" t="n">
        <v>1</v>
      </c>
      <c r="E26" s="0" t="n">
        <v>1</v>
      </c>
      <c r="F26" s="0" t="n">
        <v>3</v>
      </c>
      <c r="G26" s="0" t="n">
        <v>2</v>
      </c>
      <c r="H26" s="0" t="n">
        <v>2</v>
      </c>
      <c r="I26" s="0" t="n">
        <v>4</v>
      </c>
      <c r="J26" s="0" t="n">
        <v>8</v>
      </c>
      <c r="K26" s="0" t="n">
        <v>2</v>
      </c>
      <c r="L26" s="0" t="n">
        <v>2</v>
      </c>
      <c r="M26" s="0" t="n">
        <v>1</v>
      </c>
      <c r="N26" s="0" t="n">
        <v>1</v>
      </c>
      <c r="O26" s="0" t="n">
        <v>3</v>
      </c>
      <c r="P26" s="0" t="n">
        <v>2</v>
      </c>
      <c r="Q26" s="0" t="n">
        <v>2</v>
      </c>
      <c r="R26" s="0" t="n">
        <v>4</v>
      </c>
    </row>
    <row r="27" customFormat="false" ht="12.75" hidden="false" customHeight="false" outlineLevel="0" collapsed="false">
      <c r="A27" s="0" t="n">
        <v>5</v>
      </c>
      <c r="B27" s="0" t="n">
        <v>2</v>
      </c>
      <c r="C27" s="0" t="n">
        <v>2</v>
      </c>
      <c r="D27" s="0" t="n">
        <v>1</v>
      </c>
      <c r="E27" s="0" t="n">
        <v>1</v>
      </c>
      <c r="F27" s="0" t="n">
        <v>2</v>
      </c>
      <c r="G27" s="0" t="n">
        <v>2</v>
      </c>
      <c r="H27" s="0" t="n">
        <v>2</v>
      </c>
      <c r="I27" s="0" t="n">
        <v>3</v>
      </c>
      <c r="J27" s="0" t="n">
        <v>5</v>
      </c>
      <c r="K27" s="0" t="n">
        <v>2</v>
      </c>
      <c r="L27" s="0" t="n">
        <v>2</v>
      </c>
      <c r="M27" s="0" t="n">
        <v>1</v>
      </c>
      <c r="N27" s="0" t="n">
        <v>1</v>
      </c>
      <c r="O27" s="0" t="n">
        <v>2</v>
      </c>
      <c r="P27" s="0" t="n">
        <v>2</v>
      </c>
      <c r="Q27" s="0" t="n">
        <v>2</v>
      </c>
      <c r="R27" s="0" t="n">
        <v>3</v>
      </c>
    </row>
    <row r="28" customFormat="false" ht="12.75" hidden="false" customHeight="false" outlineLevel="0" collapsed="false">
      <c r="A28" s="0" t="n">
        <v>5</v>
      </c>
      <c r="B28" s="0" t="n">
        <v>3</v>
      </c>
      <c r="C28" s="0" t="n">
        <v>1</v>
      </c>
      <c r="D28" s="0" t="n">
        <v>1</v>
      </c>
      <c r="E28" s="0" t="n">
        <v>1</v>
      </c>
      <c r="F28" s="0" t="n">
        <v>3</v>
      </c>
      <c r="G28" s="0" t="n">
        <v>1</v>
      </c>
      <c r="H28" s="0" t="n">
        <v>1</v>
      </c>
      <c r="I28" s="0" t="n">
        <v>1</v>
      </c>
      <c r="J28" s="0" t="n">
        <v>5</v>
      </c>
      <c r="K28" s="0" t="n">
        <v>3</v>
      </c>
      <c r="L28" s="0" t="n">
        <v>1</v>
      </c>
      <c r="M28" s="0" t="n">
        <v>1</v>
      </c>
      <c r="N28" s="0" t="n">
        <v>1</v>
      </c>
      <c r="O28" s="0" t="n">
        <v>3</v>
      </c>
      <c r="P28" s="0" t="n">
        <v>1</v>
      </c>
      <c r="Q28" s="0" t="n">
        <v>1</v>
      </c>
      <c r="R28" s="0" t="n">
        <v>1</v>
      </c>
    </row>
    <row r="29" customFormat="false" ht="12.75" hidden="false" customHeight="false" outlineLevel="0" collapsed="false">
      <c r="A29" s="0" t="n">
        <v>7</v>
      </c>
      <c r="B29" s="0" t="n">
        <v>3</v>
      </c>
      <c r="C29" s="0" t="n">
        <v>2</v>
      </c>
      <c r="D29" s="0" t="n">
        <v>1</v>
      </c>
      <c r="E29" s="0" t="n">
        <v>0</v>
      </c>
      <c r="F29" s="0" t="n">
        <v>3</v>
      </c>
      <c r="G29" s="0" t="n">
        <v>1</v>
      </c>
      <c r="H29" s="0" t="n">
        <v>2</v>
      </c>
      <c r="I29" s="0" t="n">
        <v>2</v>
      </c>
      <c r="J29" s="0" t="n">
        <v>7</v>
      </c>
      <c r="K29" s="0" t="n">
        <v>3</v>
      </c>
      <c r="L29" s="0" t="n">
        <v>2</v>
      </c>
      <c r="M29" s="0" t="n">
        <v>1</v>
      </c>
      <c r="N29" s="0" t="n">
        <v>0</v>
      </c>
      <c r="O29" s="0" t="n">
        <v>3</v>
      </c>
      <c r="P29" s="0" t="n">
        <v>1</v>
      </c>
      <c r="Q29" s="0" t="n">
        <v>2</v>
      </c>
      <c r="R29" s="0" t="n">
        <v>2</v>
      </c>
    </row>
    <row r="30" customFormat="false" ht="12.75" hidden="false" customHeight="false" outlineLevel="0" collapsed="false">
      <c r="A30" s="0" t="n">
        <v>5</v>
      </c>
      <c r="B30" s="0" t="n">
        <v>3</v>
      </c>
      <c r="C30" s="0" t="n">
        <v>2</v>
      </c>
      <c r="D30" s="0" t="n">
        <v>1</v>
      </c>
      <c r="E30" s="0" t="n">
        <v>1</v>
      </c>
      <c r="F30" s="0" t="n">
        <v>3</v>
      </c>
      <c r="G30" s="0" t="n">
        <v>1</v>
      </c>
      <c r="H30" s="0" t="n">
        <v>1</v>
      </c>
      <c r="I30" s="0" t="n">
        <v>0</v>
      </c>
      <c r="J30" s="0" t="n">
        <v>5</v>
      </c>
      <c r="K30" s="0" t="n">
        <v>3</v>
      </c>
      <c r="L30" s="0" t="n">
        <v>2</v>
      </c>
      <c r="M30" s="0" t="n">
        <v>1</v>
      </c>
      <c r="N30" s="0" t="n">
        <v>1</v>
      </c>
      <c r="O30" s="0" t="n">
        <v>3</v>
      </c>
      <c r="P30" s="0" t="n">
        <v>1</v>
      </c>
      <c r="Q30" s="0" t="n">
        <v>1</v>
      </c>
      <c r="R30" s="0" t="n">
        <v>0</v>
      </c>
    </row>
    <row r="31" customFormat="false" ht="12.75" hidden="false" customHeight="false" outlineLevel="0" collapsed="false">
      <c r="A31" s="0" t="n">
        <v>3</v>
      </c>
      <c r="B31" s="0" t="n">
        <v>2</v>
      </c>
      <c r="C31" s="0" t="n">
        <v>2</v>
      </c>
      <c r="D31" s="0" t="n">
        <v>2</v>
      </c>
      <c r="E31" s="0" t="n">
        <v>1</v>
      </c>
      <c r="F31" s="0" t="n">
        <v>2</v>
      </c>
      <c r="G31" s="0" t="n">
        <v>2</v>
      </c>
      <c r="H31" s="0" t="n">
        <v>1</v>
      </c>
      <c r="I31" s="0" t="n">
        <v>0</v>
      </c>
      <c r="J31" s="0" t="n">
        <v>3</v>
      </c>
      <c r="K31" s="0" t="n">
        <v>2</v>
      </c>
      <c r="L31" s="0" t="n">
        <v>2</v>
      </c>
      <c r="M31" s="0" t="n">
        <v>2</v>
      </c>
      <c r="N31" s="0" t="n">
        <v>1</v>
      </c>
      <c r="O31" s="0" t="n">
        <v>2</v>
      </c>
      <c r="P31" s="0" t="n">
        <v>2</v>
      </c>
      <c r="Q31" s="0" t="n">
        <v>1</v>
      </c>
      <c r="R31" s="0" t="n">
        <v>0</v>
      </c>
    </row>
    <row r="32" customFormat="false" ht="12.75" hidden="false" customHeight="false" outlineLevel="0" collapsed="false">
      <c r="A32" s="0" t="n">
        <v>4</v>
      </c>
      <c r="B32" s="0" t="n">
        <v>2</v>
      </c>
      <c r="C32" s="0" t="n">
        <v>2</v>
      </c>
      <c r="D32" s="0" t="n">
        <v>2</v>
      </c>
      <c r="E32" s="0" t="n">
        <v>1</v>
      </c>
      <c r="F32" s="0" t="n">
        <v>2</v>
      </c>
      <c r="G32" s="0" t="n">
        <v>1</v>
      </c>
      <c r="H32" s="0" t="n">
        <v>1</v>
      </c>
      <c r="I32" s="0" t="n">
        <v>1</v>
      </c>
      <c r="J32" s="0" t="n">
        <v>4</v>
      </c>
      <c r="K32" s="0" t="n">
        <v>2</v>
      </c>
      <c r="L32" s="0" t="n">
        <v>2</v>
      </c>
      <c r="M32" s="0" t="n">
        <v>2</v>
      </c>
      <c r="N32" s="0" t="n">
        <v>1</v>
      </c>
      <c r="O32" s="0" t="n">
        <v>2</v>
      </c>
      <c r="P32" s="0" t="n">
        <v>1</v>
      </c>
      <c r="Q32" s="0" t="n">
        <v>1</v>
      </c>
      <c r="R32" s="0" t="n">
        <v>1</v>
      </c>
    </row>
    <row r="33" customFormat="false" ht="12.75" hidden="false" customHeight="false" outlineLevel="0" collapsed="false">
      <c r="A33" s="0" t="n">
        <v>5</v>
      </c>
      <c r="B33" s="0" t="n">
        <v>3</v>
      </c>
      <c r="C33" s="0" t="n">
        <v>2</v>
      </c>
      <c r="D33" s="0" t="n">
        <v>1</v>
      </c>
      <c r="E33" s="0" t="n">
        <v>1</v>
      </c>
      <c r="F33" s="0" t="n">
        <v>2</v>
      </c>
      <c r="G33" s="0" t="n">
        <v>1</v>
      </c>
      <c r="H33" s="0" t="n">
        <v>1</v>
      </c>
      <c r="I33" s="0" t="n">
        <v>2</v>
      </c>
      <c r="J33" s="0" t="n">
        <v>5</v>
      </c>
      <c r="K33" s="0" t="n">
        <v>3</v>
      </c>
      <c r="L33" s="0" t="n">
        <v>2</v>
      </c>
      <c r="M33" s="0" t="n">
        <v>1</v>
      </c>
      <c r="N33" s="0" t="n">
        <v>1</v>
      </c>
      <c r="O33" s="0" t="n">
        <v>2</v>
      </c>
      <c r="P33" s="0" t="n">
        <v>1</v>
      </c>
      <c r="Q33" s="0" t="n">
        <v>1</v>
      </c>
      <c r="R33" s="0" t="n">
        <v>2</v>
      </c>
    </row>
    <row r="34" customFormat="false" ht="12.75" hidden="false" customHeight="false" outlineLevel="0" collapsed="false">
      <c r="A34" s="0" t="n">
        <v>6</v>
      </c>
      <c r="B34" s="0" t="n">
        <v>3</v>
      </c>
      <c r="C34" s="0" t="n">
        <v>2</v>
      </c>
      <c r="D34" s="0" t="n">
        <v>1</v>
      </c>
      <c r="E34" s="0" t="n">
        <v>1</v>
      </c>
      <c r="F34" s="0" t="n">
        <v>3</v>
      </c>
      <c r="G34" s="0" t="n">
        <v>1</v>
      </c>
      <c r="H34" s="0" t="n">
        <v>2</v>
      </c>
      <c r="I34" s="0" t="n">
        <v>2</v>
      </c>
      <c r="J34" s="0" t="n">
        <v>6</v>
      </c>
      <c r="K34" s="0" t="n">
        <v>3</v>
      </c>
      <c r="L34" s="0" t="n">
        <v>2</v>
      </c>
      <c r="M34" s="0" t="n">
        <v>1</v>
      </c>
      <c r="N34" s="0" t="n">
        <v>1</v>
      </c>
      <c r="O34" s="0" t="n">
        <v>3</v>
      </c>
      <c r="P34" s="0" t="n">
        <v>1</v>
      </c>
      <c r="Q34" s="0" t="n">
        <v>2</v>
      </c>
      <c r="R34" s="0" t="n">
        <v>2</v>
      </c>
    </row>
    <row r="35" customFormat="false" ht="12.75" hidden="false" customHeight="false" outlineLevel="0" collapsed="false">
      <c r="A35" s="0" t="n">
        <v>8</v>
      </c>
      <c r="B35" s="0" t="n">
        <v>2</v>
      </c>
      <c r="C35" s="0" t="n">
        <v>2</v>
      </c>
      <c r="D35" s="0" t="n">
        <v>1</v>
      </c>
      <c r="E35" s="0" t="n">
        <v>1</v>
      </c>
      <c r="F35" s="0" t="n">
        <v>3</v>
      </c>
      <c r="G35" s="0" t="n">
        <v>1</v>
      </c>
      <c r="H35" s="0" t="n">
        <v>2</v>
      </c>
      <c r="I35" s="0" t="n">
        <v>5</v>
      </c>
      <c r="J35" s="0" t="n">
        <v>8</v>
      </c>
      <c r="K35" s="0" t="n">
        <v>2</v>
      </c>
      <c r="L35" s="0" t="n">
        <v>2</v>
      </c>
      <c r="M35" s="0" t="n">
        <v>1</v>
      </c>
      <c r="N35" s="0" t="n">
        <v>1</v>
      </c>
      <c r="O35" s="0" t="n">
        <v>3</v>
      </c>
      <c r="P35" s="0" t="n">
        <v>1</v>
      </c>
      <c r="Q35" s="0" t="n">
        <v>2</v>
      </c>
      <c r="R35" s="0" t="n">
        <v>5</v>
      </c>
    </row>
    <row r="36" customFormat="false" ht="12.75" hidden="false" customHeight="false" outlineLevel="0" collapsed="false">
      <c r="A36" s="0" t="n">
        <v>8</v>
      </c>
      <c r="B36" s="0" t="n">
        <v>3</v>
      </c>
      <c r="C36" s="0" t="n">
        <v>2</v>
      </c>
      <c r="D36" s="0" t="n">
        <v>1</v>
      </c>
      <c r="E36" s="0" t="n">
        <v>1</v>
      </c>
      <c r="F36" s="0" t="n">
        <v>3</v>
      </c>
      <c r="G36" s="0" t="n">
        <v>1</v>
      </c>
      <c r="H36" s="0" t="n">
        <v>2</v>
      </c>
      <c r="I36" s="0" t="n">
        <v>5</v>
      </c>
      <c r="J36" s="0" t="n">
        <v>8</v>
      </c>
      <c r="K36" s="0" t="n">
        <v>3</v>
      </c>
      <c r="L36" s="0" t="n">
        <v>2</v>
      </c>
      <c r="M36" s="0" t="n">
        <v>1</v>
      </c>
      <c r="N36" s="0" t="n">
        <v>1</v>
      </c>
      <c r="O36" s="0" t="n">
        <v>3</v>
      </c>
      <c r="P36" s="0" t="n">
        <v>1</v>
      </c>
      <c r="Q36" s="0" t="n">
        <v>2</v>
      </c>
      <c r="R36" s="0" t="n">
        <v>5</v>
      </c>
    </row>
    <row r="37" customFormat="false" ht="12.75" hidden="false" customHeight="false" outlineLevel="0" collapsed="false">
      <c r="A37" s="0" t="n">
        <v>10</v>
      </c>
      <c r="B37" s="0" t="n">
        <v>3</v>
      </c>
      <c r="C37" s="0" t="n">
        <v>2</v>
      </c>
      <c r="D37" s="0" t="n">
        <v>2</v>
      </c>
      <c r="E37" s="0" t="n">
        <v>1</v>
      </c>
      <c r="F37" s="0" t="n">
        <v>4</v>
      </c>
      <c r="G37" s="0" t="n">
        <v>2</v>
      </c>
      <c r="H37" s="0" t="n">
        <v>3</v>
      </c>
      <c r="I37" s="0" t="n">
        <v>7</v>
      </c>
      <c r="J37" s="0" t="n">
        <v>10</v>
      </c>
      <c r="K37" s="0" t="n">
        <v>3</v>
      </c>
      <c r="L37" s="0" t="n">
        <v>2</v>
      </c>
      <c r="M37" s="0" t="n">
        <v>2</v>
      </c>
      <c r="N37" s="0" t="n">
        <v>1</v>
      </c>
      <c r="O37" s="0" t="n">
        <v>4</v>
      </c>
      <c r="P37" s="0" t="n">
        <v>2</v>
      </c>
      <c r="Q37" s="0" t="n">
        <v>3</v>
      </c>
      <c r="R37" s="0" t="n">
        <v>7</v>
      </c>
    </row>
    <row r="38" customFormat="false" ht="12.75" hidden="false" customHeight="false" outlineLevel="0" collapsed="false">
      <c r="A38" s="0" t="n">
        <v>13</v>
      </c>
      <c r="B38" s="0" t="n">
        <v>3</v>
      </c>
      <c r="C38" s="0" t="n">
        <v>2</v>
      </c>
      <c r="D38" s="0" t="n">
        <v>2</v>
      </c>
      <c r="E38" s="0" t="n">
        <v>1</v>
      </c>
      <c r="F38" s="0" t="n">
        <v>4</v>
      </c>
      <c r="G38" s="0" t="n">
        <v>2</v>
      </c>
      <c r="H38" s="0" t="n">
        <v>3</v>
      </c>
      <c r="I38" s="0" t="n">
        <v>10</v>
      </c>
      <c r="J38" s="0" t="n">
        <v>13</v>
      </c>
      <c r="K38" s="0" t="n">
        <v>3</v>
      </c>
      <c r="L38" s="0" t="n">
        <v>2</v>
      </c>
      <c r="M38" s="0" t="n">
        <v>2</v>
      </c>
      <c r="N38" s="0" t="n">
        <v>1</v>
      </c>
      <c r="O38" s="0" t="n">
        <v>4</v>
      </c>
      <c r="P38" s="0" t="n">
        <v>2</v>
      </c>
      <c r="Q38" s="0" t="n">
        <v>3</v>
      </c>
      <c r="R38" s="0" t="n">
        <v>10</v>
      </c>
    </row>
    <row r="39" customFormat="false" ht="12.75" hidden="false" customHeight="false" outlineLevel="0" collapsed="false">
      <c r="A39" s="0" t="n">
        <v>15</v>
      </c>
      <c r="B39" s="0" t="n">
        <v>3</v>
      </c>
      <c r="C39" s="0" t="n">
        <v>2</v>
      </c>
      <c r="D39" s="0" t="n">
        <v>2</v>
      </c>
      <c r="E39" s="0" t="n">
        <v>1</v>
      </c>
      <c r="F39" s="0" t="n">
        <v>4</v>
      </c>
      <c r="G39" s="0" t="n">
        <v>1</v>
      </c>
      <c r="H39" s="0" t="n">
        <v>3</v>
      </c>
      <c r="I39" s="0" t="n">
        <v>10</v>
      </c>
      <c r="J39" s="0" t="n">
        <v>15</v>
      </c>
      <c r="K39" s="0" t="n">
        <v>3</v>
      </c>
      <c r="L39" s="0" t="n">
        <v>2</v>
      </c>
      <c r="M39" s="0" t="n">
        <v>2</v>
      </c>
      <c r="N39" s="0" t="n">
        <v>1</v>
      </c>
      <c r="O39" s="0" t="n">
        <v>4</v>
      </c>
      <c r="P39" s="0" t="n">
        <v>1</v>
      </c>
      <c r="Q39" s="0" t="n">
        <v>3</v>
      </c>
      <c r="R39" s="0" t="n">
        <v>10</v>
      </c>
    </row>
    <row r="40" customFormat="false" ht="12.75" hidden="false" customHeight="false" outlineLevel="0" collapsed="false">
      <c r="A40" s="0" t="n">
        <v>8</v>
      </c>
      <c r="B40" s="0" t="n">
        <v>2</v>
      </c>
      <c r="C40" s="0" t="n">
        <v>2</v>
      </c>
      <c r="D40" s="0" t="n">
        <v>1</v>
      </c>
      <c r="E40" s="0" t="n">
        <v>2</v>
      </c>
      <c r="F40" s="0" t="n">
        <v>4</v>
      </c>
      <c r="G40" s="0" t="n">
        <v>1</v>
      </c>
      <c r="H40" s="0" t="n">
        <v>2</v>
      </c>
      <c r="I40" s="0" t="n">
        <v>4</v>
      </c>
      <c r="J40" s="0" t="n">
        <v>8</v>
      </c>
      <c r="K40" s="0" t="n">
        <v>2</v>
      </c>
      <c r="L40" s="0" t="n">
        <v>2</v>
      </c>
      <c r="M40" s="0" t="n">
        <v>1</v>
      </c>
      <c r="N40" s="0" t="n">
        <v>2</v>
      </c>
      <c r="O40" s="0" t="n">
        <v>4</v>
      </c>
      <c r="P40" s="0" t="n">
        <v>1</v>
      </c>
      <c r="Q40" s="0" t="n">
        <v>2</v>
      </c>
      <c r="R40" s="0" t="n">
        <v>4</v>
      </c>
    </row>
    <row r="41" customFormat="false" ht="12.75" hidden="false" customHeight="false" outlineLevel="0" collapsed="false">
      <c r="A41" s="0" t="n">
        <v>10</v>
      </c>
      <c r="B41" s="0" t="n">
        <v>3</v>
      </c>
      <c r="C41" s="0" t="n">
        <v>2</v>
      </c>
      <c r="D41" s="0" t="n">
        <v>1</v>
      </c>
      <c r="E41" s="0" t="n">
        <v>1</v>
      </c>
      <c r="F41" s="0" t="n">
        <v>3</v>
      </c>
      <c r="G41" s="0" t="n">
        <v>1</v>
      </c>
      <c r="H41" s="0" t="n">
        <v>2</v>
      </c>
      <c r="I41" s="0" t="n">
        <v>5</v>
      </c>
      <c r="J41" s="0" t="n">
        <v>10</v>
      </c>
      <c r="K41" s="0" t="n">
        <v>3</v>
      </c>
      <c r="L41" s="0" t="n">
        <v>2</v>
      </c>
      <c r="M41" s="0" t="n">
        <v>1</v>
      </c>
      <c r="N41" s="0" t="n">
        <v>1</v>
      </c>
      <c r="O41" s="0" t="n">
        <v>3</v>
      </c>
      <c r="P41" s="0" t="n">
        <v>1</v>
      </c>
      <c r="Q41" s="0" t="n">
        <v>2</v>
      </c>
      <c r="R41" s="0" t="n">
        <v>5</v>
      </c>
    </row>
    <row r="42" customFormat="false" ht="12.75" hidden="false" customHeight="false" outlineLevel="0" collapsed="false">
      <c r="A42" s="0" t="n">
        <v>7</v>
      </c>
      <c r="B42" s="0" t="n">
        <v>4</v>
      </c>
      <c r="C42" s="0" t="n">
        <v>2</v>
      </c>
      <c r="D42" s="0" t="n">
        <v>1</v>
      </c>
      <c r="E42" s="0" t="n">
        <v>1</v>
      </c>
      <c r="F42" s="0" t="n">
        <v>3</v>
      </c>
      <c r="G42" s="0" t="n">
        <v>2</v>
      </c>
      <c r="H42" s="0" t="n">
        <v>3</v>
      </c>
      <c r="I42" s="0" t="n">
        <v>3</v>
      </c>
      <c r="J42" s="0" t="n">
        <v>7</v>
      </c>
      <c r="K42" s="0" t="n">
        <v>4</v>
      </c>
      <c r="L42" s="0" t="n">
        <v>2</v>
      </c>
      <c r="M42" s="0" t="n">
        <v>1</v>
      </c>
      <c r="N42" s="0" t="n">
        <v>1</v>
      </c>
      <c r="O42" s="0" t="n">
        <v>3</v>
      </c>
      <c r="P42" s="0" t="n">
        <v>2</v>
      </c>
      <c r="Q42" s="0" t="n">
        <v>3</v>
      </c>
      <c r="R42" s="0" t="n">
        <v>3</v>
      </c>
    </row>
    <row r="43" customFormat="false" ht="12.75" hidden="false" customHeight="false" outlineLevel="0" collapsed="false">
      <c r="A43" s="0" t="n">
        <v>8</v>
      </c>
      <c r="B43" s="0" t="n">
        <v>5</v>
      </c>
      <c r="C43" s="0" t="n">
        <v>3</v>
      </c>
      <c r="D43" s="0" t="n">
        <v>3</v>
      </c>
      <c r="E43" s="0" t="n">
        <v>2</v>
      </c>
      <c r="F43" s="0" t="n">
        <v>3</v>
      </c>
      <c r="G43" s="0" t="n">
        <v>2</v>
      </c>
      <c r="H43" s="0" t="n">
        <v>2</v>
      </c>
      <c r="I43" s="0" t="n">
        <v>1</v>
      </c>
      <c r="J43" s="0" t="n">
        <v>8</v>
      </c>
      <c r="K43" s="0" t="n">
        <v>5</v>
      </c>
      <c r="L43" s="0" t="n">
        <v>3</v>
      </c>
      <c r="M43" s="0" t="n">
        <v>3</v>
      </c>
      <c r="N43" s="0" t="n">
        <v>2</v>
      </c>
      <c r="O43" s="0" t="n">
        <v>3</v>
      </c>
      <c r="P43" s="0" t="n">
        <v>2</v>
      </c>
      <c r="Q43" s="0" t="n">
        <v>2</v>
      </c>
      <c r="R43" s="0" t="n">
        <v>1</v>
      </c>
    </row>
    <row r="44" customFormat="false" ht="12.75" hidden="false" customHeight="false" outlineLevel="0" collapsed="false">
      <c r="A44" s="0" t="n">
        <v>3</v>
      </c>
      <c r="B44" s="0" t="n">
        <v>3</v>
      </c>
      <c r="C44" s="0" t="n">
        <v>3</v>
      </c>
      <c r="D44" s="0" t="n">
        <v>3</v>
      </c>
      <c r="E44" s="0" t="n">
        <v>2</v>
      </c>
      <c r="F44" s="0" t="n">
        <v>4</v>
      </c>
      <c r="G44" s="0" t="n">
        <v>2</v>
      </c>
      <c r="H44" s="0" t="n">
        <v>1</v>
      </c>
      <c r="I44" s="0" t="n">
        <v>1</v>
      </c>
      <c r="J44" s="0" t="n">
        <v>3</v>
      </c>
      <c r="K44" s="0" t="n">
        <v>3</v>
      </c>
      <c r="L44" s="0" t="n">
        <v>3</v>
      </c>
      <c r="M44" s="0" t="n">
        <v>3</v>
      </c>
      <c r="N44" s="0" t="n">
        <v>2</v>
      </c>
      <c r="O44" s="0" t="n">
        <v>4</v>
      </c>
      <c r="P44" s="0" t="n">
        <v>2</v>
      </c>
      <c r="Q44" s="0" t="n">
        <v>1</v>
      </c>
      <c r="R44" s="0" t="n">
        <v>1</v>
      </c>
    </row>
    <row r="45" customFormat="false" ht="12.75" hidden="false" customHeight="false" outlineLevel="0" collapsed="false">
      <c r="A45" s="0" t="n">
        <v>3</v>
      </c>
      <c r="B45" s="0" t="n">
        <v>3</v>
      </c>
      <c r="C45" s="0" t="n">
        <v>2</v>
      </c>
      <c r="D45" s="0" t="n">
        <v>2</v>
      </c>
      <c r="E45" s="0" t="n">
        <v>2</v>
      </c>
      <c r="F45" s="0" t="n">
        <v>3</v>
      </c>
      <c r="G45" s="0" t="n">
        <v>2</v>
      </c>
      <c r="H45" s="0" t="n">
        <v>1</v>
      </c>
      <c r="I45" s="0" t="n">
        <v>1</v>
      </c>
      <c r="J45" s="0" t="n">
        <v>3</v>
      </c>
      <c r="K45" s="0" t="n">
        <v>3</v>
      </c>
      <c r="L45" s="0" t="n">
        <v>2</v>
      </c>
      <c r="M45" s="0" t="n">
        <v>2</v>
      </c>
      <c r="N45" s="0" t="n">
        <v>2</v>
      </c>
      <c r="O45" s="0" t="n">
        <v>3</v>
      </c>
      <c r="P45" s="0" t="n">
        <v>2</v>
      </c>
      <c r="Q45" s="0" t="n">
        <v>1</v>
      </c>
      <c r="R45" s="0" t="n">
        <v>1</v>
      </c>
    </row>
    <row r="46" customFormat="false" ht="12.75" hidden="false" customHeight="false" outlineLevel="0" collapsed="false">
      <c r="A46" s="0" t="n">
        <v>3</v>
      </c>
      <c r="B46" s="0" t="n">
        <v>2</v>
      </c>
      <c r="C46" s="0" t="n">
        <v>2</v>
      </c>
      <c r="D46" s="0" t="n">
        <v>2</v>
      </c>
      <c r="E46" s="0" t="n">
        <v>1</v>
      </c>
      <c r="F46" s="0" t="n">
        <v>3</v>
      </c>
      <c r="G46" s="0" t="n">
        <v>1</v>
      </c>
      <c r="H46" s="0" t="n">
        <v>1</v>
      </c>
      <c r="I46" s="0" t="n">
        <v>0</v>
      </c>
      <c r="J46" s="0" t="n">
        <v>3</v>
      </c>
      <c r="K46" s="0" t="n">
        <v>2</v>
      </c>
      <c r="L46" s="0" t="n">
        <v>2</v>
      </c>
      <c r="M46" s="0" t="n">
        <v>2</v>
      </c>
      <c r="N46" s="0" t="n">
        <v>1</v>
      </c>
      <c r="O46" s="0" t="n">
        <v>3</v>
      </c>
      <c r="P46" s="0" t="n">
        <v>1</v>
      </c>
      <c r="Q46" s="0" t="n">
        <v>1</v>
      </c>
      <c r="R46" s="0" t="n">
        <v>0</v>
      </c>
    </row>
    <row r="47" customFormat="false" ht="12.75" hidden="false" customHeight="false" outlineLevel="0" collapsed="false">
      <c r="A47" s="0" t="n">
        <v>6</v>
      </c>
      <c r="B47" s="0" t="n">
        <v>4</v>
      </c>
      <c r="C47" s="0" t="n">
        <v>4</v>
      </c>
      <c r="D47" s="0" t="n">
        <v>3</v>
      </c>
      <c r="E47" s="0" t="n">
        <v>2</v>
      </c>
      <c r="F47" s="0" t="n">
        <v>4</v>
      </c>
      <c r="G47" s="0" t="n">
        <v>3</v>
      </c>
      <c r="H47" s="0" t="n">
        <v>2</v>
      </c>
      <c r="I47" s="0" t="n">
        <v>1</v>
      </c>
      <c r="J47" s="0" t="n">
        <v>6</v>
      </c>
      <c r="K47" s="0" t="n">
        <v>4</v>
      </c>
      <c r="L47" s="0" t="n">
        <v>4</v>
      </c>
      <c r="M47" s="0" t="n">
        <v>3</v>
      </c>
      <c r="N47" s="0" t="n">
        <v>2</v>
      </c>
      <c r="O47" s="0" t="n">
        <v>4</v>
      </c>
      <c r="P47" s="0" t="n">
        <v>3</v>
      </c>
      <c r="Q47" s="0" t="n">
        <v>2</v>
      </c>
      <c r="R47" s="0" t="n">
        <v>1</v>
      </c>
    </row>
    <row r="48" customFormat="false" ht="12.75" hidden="false" customHeight="false" outlineLevel="0" collapsed="false">
      <c r="A48" s="0" t="n">
        <v>6</v>
      </c>
      <c r="B48" s="0" t="n">
        <v>4</v>
      </c>
      <c r="C48" s="0" t="n">
        <v>4</v>
      </c>
      <c r="D48" s="0" t="n">
        <v>3</v>
      </c>
      <c r="E48" s="0" t="n">
        <v>2</v>
      </c>
      <c r="F48" s="0" t="n">
        <v>4</v>
      </c>
      <c r="G48" s="0" t="n">
        <v>2</v>
      </c>
      <c r="H48" s="0" t="n">
        <v>2</v>
      </c>
      <c r="I48" s="0" t="n">
        <v>1</v>
      </c>
      <c r="J48" s="0" t="n">
        <v>6</v>
      </c>
      <c r="K48" s="0" t="n">
        <v>4</v>
      </c>
      <c r="L48" s="0" t="n">
        <v>4</v>
      </c>
      <c r="M48" s="0" t="n">
        <v>3</v>
      </c>
      <c r="N48" s="0" t="n">
        <v>2</v>
      </c>
      <c r="O48" s="0" t="n">
        <v>4</v>
      </c>
      <c r="P48" s="0" t="n">
        <v>2</v>
      </c>
      <c r="Q48" s="0" t="n">
        <v>2</v>
      </c>
      <c r="R48" s="0" t="n">
        <v>1</v>
      </c>
    </row>
    <row r="49" customFormat="false" ht="12.75" hidden="false" customHeight="false" outlineLevel="0" collapsed="false">
      <c r="A49" s="0" t="n">
        <v>11</v>
      </c>
      <c r="B49" s="0" t="n">
        <v>5</v>
      </c>
      <c r="C49" s="0" t="n">
        <v>2</v>
      </c>
      <c r="D49" s="0" t="n">
        <v>2</v>
      </c>
      <c r="E49" s="0" t="n">
        <v>1</v>
      </c>
      <c r="F49" s="0" t="n">
        <v>4</v>
      </c>
      <c r="G49" s="0" t="n">
        <v>2</v>
      </c>
      <c r="H49" s="0" t="n">
        <v>2</v>
      </c>
      <c r="I49" s="0" t="n">
        <v>2</v>
      </c>
      <c r="J49" s="0" t="n">
        <v>11</v>
      </c>
      <c r="K49" s="0" t="n">
        <v>5</v>
      </c>
      <c r="L49" s="0" t="n">
        <v>2</v>
      </c>
      <c r="M49" s="0" t="n">
        <v>2</v>
      </c>
      <c r="N49" s="0" t="n">
        <v>1</v>
      </c>
      <c r="O49" s="0" t="n">
        <v>4</v>
      </c>
      <c r="P49" s="0" t="n">
        <v>2</v>
      </c>
      <c r="Q49" s="0" t="n">
        <v>2</v>
      </c>
      <c r="R49" s="0" t="n">
        <v>2</v>
      </c>
    </row>
    <row r="50" customFormat="false" ht="12.75" hidden="false" customHeight="false" outlineLevel="0" collapsed="false">
      <c r="A50" s="0" t="n">
        <v>9</v>
      </c>
      <c r="B50" s="0" t="n">
        <v>5</v>
      </c>
      <c r="C50" s="0" t="n">
        <v>3</v>
      </c>
      <c r="D50" s="0" t="n">
        <v>2</v>
      </c>
      <c r="E50" s="0" t="n">
        <v>1</v>
      </c>
      <c r="F50" s="0" t="n">
        <v>4</v>
      </c>
      <c r="G50" s="0" t="n">
        <v>2</v>
      </c>
      <c r="H50" s="0" t="n">
        <v>3</v>
      </c>
      <c r="I50" s="0" t="n">
        <v>4</v>
      </c>
      <c r="J50" s="0" t="n">
        <v>9</v>
      </c>
      <c r="K50" s="0" t="n">
        <v>5</v>
      </c>
      <c r="L50" s="0" t="n">
        <v>3</v>
      </c>
      <c r="M50" s="0" t="n">
        <v>2</v>
      </c>
      <c r="N50" s="0" t="n">
        <v>1</v>
      </c>
      <c r="O50" s="0" t="n">
        <v>4</v>
      </c>
      <c r="P50" s="0" t="n">
        <v>2</v>
      </c>
      <c r="Q50" s="0" t="n">
        <v>3</v>
      </c>
      <c r="R50" s="0" t="n">
        <v>4</v>
      </c>
    </row>
    <row r="51" customFormat="false" ht="12.75" hidden="false" customHeight="false" outlineLevel="0" collapsed="false">
      <c r="A51" s="0" t="n">
        <v>8</v>
      </c>
      <c r="B51" s="0" t="n">
        <v>3</v>
      </c>
      <c r="C51" s="0" t="n">
        <v>2</v>
      </c>
      <c r="D51" s="0" t="n">
        <v>1</v>
      </c>
      <c r="E51" s="0" t="n">
        <v>1</v>
      </c>
      <c r="F51" s="0" t="n">
        <v>4</v>
      </c>
      <c r="G51" s="0" t="n">
        <v>1</v>
      </c>
      <c r="H51" s="0" t="n">
        <v>2</v>
      </c>
      <c r="I51" s="0" t="n">
        <v>5</v>
      </c>
      <c r="J51" s="0" t="n">
        <v>8</v>
      </c>
      <c r="K51" s="0" t="n">
        <v>3</v>
      </c>
      <c r="L51" s="0" t="n">
        <v>2</v>
      </c>
      <c r="M51" s="0" t="n">
        <v>1</v>
      </c>
      <c r="N51" s="0" t="n">
        <v>1</v>
      </c>
      <c r="O51" s="0" t="n">
        <v>4</v>
      </c>
      <c r="P51" s="0" t="n">
        <v>1</v>
      </c>
      <c r="Q51" s="0" t="n">
        <v>2</v>
      </c>
      <c r="R51" s="0" t="n">
        <v>5</v>
      </c>
    </row>
    <row r="52" customFormat="false" ht="12.75" hidden="false" customHeight="false" outlineLevel="0" collapsed="false">
      <c r="A52" s="0" t="n">
        <v>8</v>
      </c>
      <c r="B52" s="0" t="n">
        <v>3</v>
      </c>
      <c r="C52" s="0" t="n">
        <v>2</v>
      </c>
      <c r="D52" s="0" t="n">
        <v>1</v>
      </c>
      <c r="E52" s="0" t="n">
        <v>1</v>
      </c>
      <c r="F52" s="0" t="n">
        <v>4</v>
      </c>
      <c r="G52" s="0" t="n">
        <v>1</v>
      </c>
      <c r="H52" s="0" t="n">
        <v>2</v>
      </c>
      <c r="I52" s="0" t="n">
        <v>5</v>
      </c>
      <c r="J52" s="0" t="n">
        <v>8</v>
      </c>
      <c r="K52" s="0" t="n">
        <v>3</v>
      </c>
      <c r="L52" s="0" t="n">
        <v>2</v>
      </c>
      <c r="M52" s="0" t="n">
        <v>1</v>
      </c>
      <c r="N52" s="0" t="n">
        <v>1</v>
      </c>
      <c r="O52" s="0" t="n">
        <v>4</v>
      </c>
      <c r="P52" s="0" t="n">
        <v>1</v>
      </c>
      <c r="Q52" s="0" t="n">
        <v>2</v>
      </c>
      <c r="R52" s="0" t="n">
        <v>5</v>
      </c>
    </row>
    <row r="53" customFormat="false" ht="12.75" hidden="false" customHeight="false" outlineLevel="0" collapsed="false">
      <c r="A53" s="0" t="n">
        <v>8</v>
      </c>
      <c r="B53" s="0" t="n">
        <v>3</v>
      </c>
      <c r="C53" s="0" t="n">
        <v>2</v>
      </c>
      <c r="D53" s="0" t="n">
        <v>1</v>
      </c>
      <c r="E53" s="0" t="n">
        <v>1</v>
      </c>
      <c r="F53" s="0" t="n">
        <v>4</v>
      </c>
      <c r="G53" s="0" t="n">
        <v>1</v>
      </c>
      <c r="H53" s="0" t="n">
        <v>2</v>
      </c>
      <c r="I53" s="0" t="n">
        <v>5</v>
      </c>
      <c r="J53" s="0" t="n">
        <v>8</v>
      </c>
      <c r="K53" s="0" t="n">
        <v>3</v>
      </c>
      <c r="L53" s="0" t="n">
        <v>2</v>
      </c>
      <c r="M53" s="0" t="n">
        <v>1</v>
      </c>
      <c r="N53" s="0" t="n">
        <v>1</v>
      </c>
      <c r="O53" s="0" t="n">
        <v>4</v>
      </c>
      <c r="P53" s="0" t="n">
        <v>1</v>
      </c>
      <c r="Q53" s="0" t="n">
        <v>2</v>
      </c>
      <c r="R53" s="0" t="n">
        <v>5</v>
      </c>
    </row>
    <row r="54" customFormat="false" ht="12.75" hidden="false" customHeight="false" outlineLevel="0" collapsed="false">
      <c r="A54" s="0" t="n">
        <v>8</v>
      </c>
      <c r="B54" s="0" t="n">
        <v>2</v>
      </c>
      <c r="C54" s="0" t="n">
        <v>2</v>
      </c>
      <c r="D54" s="0" t="n">
        <v>1</v>
      </c>
      <c r="E54" s="0" t="n">
        <v>1</v>
      </c>
      <c r="F54" s="0" t="n">
        <v>4</v>
      </c>
      <c r="G54" s="0" t="n">
        <v>1</v>
      </c>
      <c r="H54" s="0" t="n">
        <v>2</v>
      </c>
      <c r="I54" s="0" t="n">
        <v>5</v>
      </c>
      <c r="J54" s="0" t="n">
        <v>8</v>
      </c>
      <c r="K54" s="0" t="n">
        <v>2</v>
      </c>
      <c r="L54" s="0" t="n">
        <v>2</v>
      </c>
      <c r="M54" s="0" t="n">
        <v>1</v>
      </c>
      <c r="N54" s="0" t="n">
        <v>1</v>
      </c>
      <c r="O54" s="0" t="n">
        <v>4</v>
      </c>
      <c r="P54" s="0" t="n">
        <v>1</v>
      </c>
      <c r="Q54" s="0" t="n">
        <v>2</v>
      </c>
      <c r="R54" s="0" t="n">
        <v>5</v>
      </c>
    </row>
    <row r="55" customFormat="false" ht="12.75" hidden="false" customHeight="false" outlineLevel="0" collapsed="false">
      <c r="A55" s="0" t="n">
        <v>8</v>
      </c>
      <c r="B55" s="0" t="n">
        <v>2</v>
      </c>
      <c r="C55" s="0" t="n">
        <v>2</v>
      </c>
      <c r="D55" s="0" t="n">
        <v>1</v>
      </c>
      <c r="E55" s="0" t="n">
        <v>1</v>
      </c>
      <c r="F55" s="0" t="n">
        <v>4</v>
      </c>
      <c r="G55" s="0" t="n">
        <v>1</v>
      </c>
      <c r="H55" s="0" t="n">
        <v>2</v>
      </c>
      <c r="I55" s="0" t="n">
        <v>5</v>
      </c>
      <c r="J55" s="0" t="n">
        <v>8</v>
      </c>
      <c r="K55" s="0" t="n">
        <v>2</v>
      </c>
      <c r="L55" s="0" t="n">
        <v>2</v>
      </c>
      <c r="M55" s="0" t="n">
        <v>1</v>
      </c>
      <c r="N55" s="0" t="n">
        <v>1</v>
      </c>
      <c r="O55" s="0" t="n">
        <v>4</v>
      </c>
      <c r="P55" s="0" t="n">
        <v>1</v>
      </c>
      <c r="Q55" s="0" t="n">
        <v>2</v>
      </c>
      <c r="R55" s="0" t="n">
        <v>5</v>
      </c>
    </row>
    <row r="56" customFormat="false" ht="12.75" hidden="false" customHeight="false" outlineLevel="0" collapsed="false">
      <c r="A56" s="0" t="n">
        <v>8</v>
      </c>
      <c r="B56" s="0" t="n">
        <v>3</v>
      </c>
      <c r="C56" s="0" t="n">
        <v>2</v>
      </c>
      <c r="D56" s="0" t="n">
        <v>1</v>
      </c>
      <c r="E56" s="0" t="n">
        <v>1</v>
      </c>
      <c r="F56" s="0" t="n">
        <v>4</v>
      </c>
      <c r="G56" s="0" t="n">
        <v>1</v>
      </c>
      <c r="H56" s="0" t="n">
        <v>2</v>
      </c>
      <c r="I56" s="0" t="n">
        <v>4</v>
      </c>
      <c r="J56" s="0" t="n">
        <v>8</v>
      </c>
      <c r="K56" s="0" t="n">
        <v>3</v>
      </c>
      <c r="L56" s="0" t="n">
        <v>2</v>
      </c>
      <c r="M56" s="0" t="n">
        <v>1</v>
      </c>
      <c r="N56" s="0" t="n">
        <v>1</v>
      </c>
      <c r="O56" s="0" t="n">
        <v>4</v>
      </c>
      <c r="P56" s="0" t="n">
        <v>1</v>
      </c>
      <c r="Q56" s="0" t="n">
        <v>2</v>
      </c>
      <c r="R56" s="0" t="n">
        <v>4</v>
      </c>
    </row>
    <row r="57" customFormat="false" ht="12.75" hidden="false" customHeight="false" outlineLevel="0" collapsed="false">
      <c r="A57" s="0" t="n">
        <v>8</v>
      </c>
      <c r="B57" s="0" t="n">
        <v>3</v>
      </c>
      <c r="C57" s="0" t="n">
        <v>2</v>
      </c>
      <c r="D57" s="0" t="n">
        <v>1</v>
      </c>
      <c r="E57" s="0" t="n">
        <v>1</v>
      </c>
      <c r="F57" s="0" t="n">
        <v>4</v>
      </c>
      <c r="G57" s="0" t="n">
        <v>2</v>
      </c>
      <c r="H57" s="0" t="n">
        <v>3</v>
      </c>
      <c r="I57" s="0" t="n">
        <v>3</v>
      </c>
      <c r="J57" s="0" t="n">
        <v>8</v>
      </c>
      <c r="K57" s="0" t="n">
        <v>3</v>
      </c>
      <c r="L57" s="0" t="n">
        <v>2</v>
      </c>
      <c r="M57" s="0" t="n">
        <v>1</v>
      </c>
      <c r="N57" s="0" t="n">
        <v>1</v>
      </c>
      <c r="O57" s="0" t="n">
        <v>4</v>
      </c>
      <c r="P57" s="0" t="n">
        <v>2</v>
      </c>
      <c r="Q57" s="0" t="n">
        <v>3</v>
      </c>
      <c r="R57" s="0" t="n">
        <v>3</v>
      </c>
    </row>
    <row r="58" customFormat="false" ht="12.75" hidden="false" customHeight="false" outlineLevel="0" collapsed="false">
      <c r="A58" s="0" t="n">
        <v>8</v>
      </c>
      <c r="B58" s="0" t="n">
        <v>5</v>
      </c>
      <c r="C58" s="0" t="n">
        <v>2</v>
      </c>
      <c r="D58" s="0" t="n">
        <v>1</v>
      </c>
      <c r="E58" s="0" t="n">
        <v>1</v>
      </c>
      <c r="F58" s="0" t="n">
        <v>4</v>
      </c>
      <c r="G58" s="0" t="n">
        <v>2</v>
      </c>
      <c r="H58" s="0" t="n">
        <v>2</v>
      </c>
      <c r="I58" s="0" t="n">
        <v>1</v>
      </c>
      <c r="J58" s="0" t="n">
        <v>8</v>
      </c>
      <c r="K58" s="0" t="n">
        <v>5</v>
      </c>
      <c r="L58" s="0" t="n">
        <v>2</v>
      </c>
      <c r="M58" s="0" t="n">
        <v>1</v>
      </c>
      <c r="N58" s="0" t="n">
        <v>1</v>
      </c>
      <c r="O58" s="0" t="n">
        <v>4</v>
      </c>
      <c r="P58" s="0" t="n">
        <v>2</v>
      </c>
      <c r="Q58" s="0" t="n">
        <v>2</v>
      </c>
      <c r="R58" s="0" t="n">
        <v>1</v>
      </c>
    </row>
    <row r="59" customFormat="false" ht="12.75" hidden="false" customHeight="false" outlineLevel="0" collapsed="false">
      <c r="A59" s="0" t="n">
        <v>4</v>
      </c>
      <c r="B59" s="0" t="n">
        <v>3</v>
      </c>
      <c r="C59" s="0" t="n">
        <v>2</v>
      </c>
      <c r="D59" s="0" t="n">
        <v>2</v>
      </c>
      <c r="E59" s="0" t="n">
        <v>1</v>
      </c>
      <c r="F59" s="0" t="n">
        <v>3</v>
      </c>
      <c r="G59" s="0" t="n">
        <v>2</v>
      </c>
      <c r="H59" s="0" t="n">
        <v>1</v>
      </c>
      <c r="I59" s="0" t="n">
        <v>1</v>
      </c>
      <c r="J59" s="0" t="n">
        <v>4</v>
      </c>
      <c r="K59" s="0" t="n">
        <v>3</v>
      </c>
      <c r="L59" s="0" t="n">
        <v>2</v>
      </c>
      <c r="M59" s="0" t="n">
        <v>2</v>
      </c>
      <c r="N59" s="0" t="n">
        <v>1</v>
      </c>
      <c r="O59" s="0" t="n">
        <v>3</v>
      </c>
      <c r="P59" s="0" t="n">
        <v>2</v>
      </c>
      <c r="Q59" s="0" t="n">
        <v>1</v>
      </c>
      <c r="R59" s="0" t="n">
        <v>1</v>
      </c>
    </row>
    <row r="60" customFormat="false" ht="12.75" hidden="false" customHeight="false" outlineLevel="0" collapsed="false">
      <c r="A60" s="0" t="n">
        <v>3</v>
      </c>
      <c r="B60" s="0" t="n">
        <v>2</v>
      </c>
      <c r="C60" s="0" t="n">
        <v>2</v>
      </c>
      <c r="D60" s="0" t="n">
        <v>2</v>
      </c>
      <c r="E60" s="0" t="n">
        <v>1</v>
      </c>
      <c r="F60" s="0" t="n">
        <v>3</v>
      </c>
      <c r="G60" s="0" t="n">
        <v>2</v>
      </c>
      <c r="H60" s="0" t="n">
        <v>1</v>
      </c>
      <c r="I60" s="0" t="n">
        <v>0</v>
      </c>
      <c r="J60" s="0" t="n">
        <v>3</v>
      </c>
      <c r="K60" s="0" t="n">
        <v>2</v>
      </c>
      <c r="L60" s="0" t="n">
        <v>2</v>
      </c>
      <c r="M60" s="0" t="n">
        <v>2</v>
      </c>
      <c r="N60" s="0" t="n">
        <v>1</v>
      </c>
      <c r="O60" s="0" t="n">
        <v>3</v>
      </c>
      <c r="P60" s="0" t="n">
        <v>2</v>
      </c>
      <c r="Q60" s="0" t="n">
        <v>1</v>
      </c>
      <c r="R60" s="0" t="n">
        <v>0</v>
      </c>
    </row>
    <row r="61" customFormat="false" ht="12.75" hidden="false" customHeight="false" outlineLevel="0" collapsed="false">
      <c r="A61" s="0" t="n">
        <v>4</v>
      </c>
      <c r="B61" s="0" t="n">
        <v>3</v>
      </c>
      <c r="C61" s="0" t="n">
        <v>2</v>
      </c>
      <c r="D61" s="0" t="n">
        <v>2</v>
      </c>
      <c r="E61" s="0" t="n">
        <v>1</v>
      </c>
      <c r="F61" s="0" t="n">
        <v>3</v>
      </c>
      <c r="G61" s="0" t="n">
        <v>1</v>
      </c>
      <c r="H61" s="0" t="n">
        <v>1</v>
      </c>
      <c r="I61" s="0" t="n">
        <v>0</v>
      </c>
      <c r="J61" s="0" t="n">
        <v>4</v>
      </c>
      <c r="K61" s="0" t="n">
        <v>3</v>
      </c>
      <c r="L61" s="0" t="n">
        <v>2</v>
      </c>
      <c r="M61" s="0" t="n">
        <v>2</v>
      </c>
      <c r="N61" s="0" t="n">
        <v>1</v>
      </c>
      <c r="O61" s="0" t="n">
        <v>3</v>
      </c>
      <c r="P61" s="0" t="n">
        <v>1</v>
      </c>
      <c r="Q61" s="0" t="n">
        <v>1</v>
      </c>
      <c r="R61" s="0" t="n">
        <v>0</v>
      </c>
    </row>
    <row r="62" customFormat="false" ht="12.75" hidden="false" customHeight="false" outlineLevel="0" collapsed="false">
      <c r="A62" s="0" t="n">
        <v>6</v>
      </c>
      <c r="B62" s="0" t="n">
        <v>2</v>
      </c>
      <c r="C62" s="0" t="n">
        <v>2</v>
      </c>
      <c r="D62" s="0" t="n">
        <v>2</v>
      </c>
      <c r="E62" s="0" t="n">
        <v>1</v>
      </c>
      <c r="F62" s="0" t="n">
        <v>4</v>
      </c>
      <c r="G62" s="0" t="n">
        <v>1</v>
      </c>
      <c r="H62" s="0" t="n">
        <v>2</v>
      </c>
      <c r="I62" s="0" t="n">
        <v>2</v>
      </c>
      <c r="J62" s="0" t="n">
        <v>6</v>
      </c>
      <c r="K62" s="0" t="n">
        <v>2</v>
      </c>
      <c r="L62" s="0" t="n">
        <v>2</v>
      </c>
      <c r="M62" s="0" t="n">
        <v>2</v>
      </c>
      <c r="N62" s="0" t="n">
        <v>1</v>
      </c>
      <c r="O62" s="0" t="n">
        <v>4</v>
      </c>
      <c r="P62" s="0" t="n">
        <v>1</v>
      </c>
      <c r="Q62" s="0" t="n">
        <v>2</v>
      </c>
      <c r="R62" s="0" t="n">
        <v>2</v>
      </c>
    </row>
    <row r="63" customFormat="false" ht="12.75" hidden="false" customHeight="false" outlineLevel="0" collapsed="false">
      <c r="A63" s="0" t="n">
        <v>8</v>
      </c>
      <c r="B63" s="0" t="n">
        <v>3</v>
      </c>
      <c r="C63" s="0" t="n">
        <v>2</v>
      </c>
      <c r="D63" s="0" t="n">
        <v>1</v>
      </c>
      <c r="E63" s="0" t="n">
        <v>1</v>
      </c>
      <c r="F63" s="0" t="n">
        <v>4</v>
      </c>
      <c r="G63" s="0" t="n">
        <v>1</v>
      </c>
      <c r="H63" s="0" t="n">
        <v>2</v>
      </c>
      <c r="I63" s="0" t="n">
        <v>5</v>
      </c>
      <c r="J63" s="0" t="n">
        <v>8</v>
      </c>
      <c r="K63" s="0" t="n">
        <v>3</v>
      </c>
      <c r="L63" s="0" t="n">
        <v>2</v>
      </c>
      <c r="M63" s="0" t="n">
        <v>1</v>
      </c>
      <c r="N63" s="0" t="n">
        <v>1</v>
      </c>
      <c r="O63" s="0" t="n">
        <v>4</v>
      </c>
      <c r="P63" s="0" t="n">
        <v>1</v>
      </c>
      <c r="Q63" s="0" t="n">
        <v>2</v>
      </c>
      <c r="R63" s="0" t="n">
        <v>5</v>
      </c>
    </row>
    <row r="64" customFormat="false" ht="12.75" hidden="false" customHeight="false" outlineLevel="0" collapsed="false">
      <c r="A64" s="0" t="n">
        <v>9</v>
      </c>
      <c r="B64" s="0" t="n">
        <v>3</v>
      </c>
      <c r="C64" s="0" t="n">
        <v>2</v>
      </c>
      <c r="D64" s="0" t="n">
        <v>2</v>
      </c>
      <c r="E64" s="0" t="n">
        <v>2</v>
      </c>
      <c r="F64" s="0" t="n">
        <v>5</v>
      </c>
      <c r="G64" s="0" t="n">
        <v>1</v>
      </c>
      <c r="H64" s="0" t="n">
        <v>1</v>
      </c>
      <c r="I64" s="0" t="n">
        <v>5</v>
      </c>
      <c r="J64" s="0" t="n">
        <v>9</v>
      </c>
      <c r="K64" s="0" t="n">
        <v>3</v>
      </c>
      <c r="L64" s="0" t="n">
        <v>2</v>
      </c>
      <c r="M64" s="0" t="n">
        <v>2</v>
      </c>
      <c r="N64" s="0" t="n">
        <v>2</v>
      </c>
      <c r="O64" s="0" t="n">
        <v>5</v>
      </c>
      <c r="P64" s="0" t="n">
        <v>1</v>
      </c>
      <c r="Q64" s="0" t="n">
        <v>1</v>
      </c>
      <c r="R64" s="0" t="n">
        <v>5</v>
      </c>
    </row>
    <row r="65" customFormat="false" ht="12.75" hidden="false" customHeight="false" outlineLevel="0" collapsed="false">
      <c r="A65" s="0" t="n">
        <v>11</v>
      </c>
      <c r="B65" s="0" t="n">
        <v>2</v>
      </c>
      <c r="C65" s="0" t="n">
        <v>2</v>
      </c>
      <c r="D65" s="0" t="n">
        <v>2</v>
      </c>
      <c r="E65" s="0" t="n">
        <v>2</v>
      </c>
      <c r="F65" s="0" t="n">
        <v>5</v>
      </c>
      <c r="G65" s="0" t="n">
        <v>1</v>
      </c>
      <c r="H65" s="0" t="n">
        <v>2</v>
      </c>
      <c r="I65" s="0" t="n">
        <v>6</v>
      </c>
      <c r="J65" s="0" t="n">
        <v>11</v>
      </c>
      <c r="K65" s="0" t="n">
        <v>2</v>
      </c>
      <c r="L65" s="0" t="n">
        <v>2</v>
      </c>
      <c r="M65" s="0" t="n">
        <v>2</v>
      </c>
      <c r="N65" s="0" t="n">
        <v>2</v>
      </c>
      <c r="O65" s="0" t="n">
        <v>5</v>
      </c>
      <c r="P65" s="0" t="n">
        <v>1</v>
      </c>
      <c r="Q65" s="0" t="n">
        <v>2</v>
      </c>
      <c r="R65" s="0" t="n">
        <v>6</v>
      </c>
    </row>
    <row r="66" customFormat="false" ht="12.75" hidden="false" customHeight="false" outlineLevel="0" collapsed="false">
      <c r="A66" s="0" t="n">
        <v>10</v>
      </c>
      <c r="B66" s="0" t="n">
        <v>3</v>
      </c>
      <c r="C66" s="0" t="n">
        <v>2</v>
      </c>
      <c r="D66" s="0" t="n">
        <v>2</v>
      </c>
      <c r="E66" s="0" t="n">
        <v>2</v>
      </c>
      <c r="F66" s="0" t="n">
        <v>5</v>
      </c>
      <c r="G66" s="0" t="n">
        <v>1</v>
      </c>
      <c r="H66" s="0" t="n">
        <v>2</v>
      </c>
      <c r="I66" s="0" t="n">
        <v>6</v>
      </c>
      <c r="J66" s="0" t="n">
        <v>10</v>
      </c>
      <c r="K66" s="0" t="n">
        <v>3</v>
      </c>
      <c r="L66" s="0" t="n">
        <v>2</v>
      </c>
      <c r="M66" s="0" t="n">
        <v>2</v>
      </c>
      <c r="N66" s="0" t="n">
        <v>2</v>
      </c>
      <c r="O66" s="0" t="n">
        <v>5</v>
      </c>
      <c r="P66" s="0" t="n">
        <v>1</v>
      </c>
      <c r="Q66" s="0" t="n">
        <v>2</v>
      </c>
      <c r="R66" s="0" t="n">
        <v>6</v>
      </c>
    </row>
    <row r="67" customFormat="false" ht="12.75" hidden="false" customHeight="false" outlineLevel="0" collapsed="false">
      <c r="A67" s="0" t="n">
        <v>10</v>
      </c>
      <c r="B67" s="0" t="n">
        <v>2</v>
      </c>
      <c r="C67" s="0" t="n">
        <v>2</v>
      </c>
      <c r="D67" s="0" t="n">
        <v>1</v>
      </c>
      <c r="E67" s="0" t="n">
        <v>2</v>
      </c>
      <c r="F67" s="0" t="n">
        <v>5</v>
      </c>
      <c r="G67" s="0" t="n">
        <v>1</v>
      </c>
      <c r="H67" s="0" t="n">
        <v>2</v>
      </c>
      <c r="I67" s="0" t="n">
        <v>5</v>
      </c>
      <c r="J67" s="0" t="n">
        <v>10</v>
      </c>
      <c r="K67" s="0" t="n">
        <v>2</v>
      </c>
      <c r="L67" s="0" t="n">
        <v>2</v>
      </c>
      <c r="M67" s="0" t="n">
        <v>1</v>
      </c>
      <c r="N67" s="0" t="n">
        <v>2</v>
      </c>
      <c r="O67" s="0" t="n">
        <v>5</v>
      </c>
      <c r="P67" s="0" t="n">
        <v>1</v>
      </c>
      <c r="Q67" s="0" t="n">
        <v>2</v>
      </c>
      <c r="R67" s="0" t="n">
        <v>5</v>
      </c>
    </row>
    <row r="68" customFormat="false" ht="12.75" hidden="false" customHeight="false" outlineLevel="0" collapsed="false">
      <c r="A68" s="0" t="n">
        <v>9</v>
      </c>
      <c r="B68" s="0" t="n">
        <v>2</v>
      </c>
      <c r="C68" s="0" t="n">
        <v>2</v>
      </c>
      <c r="D68" s="0" t="n">
        <v>1</v>
      </c>
      <c r="E68" s="0" t="n">
        <v>2</v>
      </c>
      <c r="F68" s="0" t="n">
        <v>5</v>
      </c>
      <c r="G68" s="0" t="n">
        <v>1</v>
      </c>
      <c r="H68" s="0" t="n">
        <v>2</v>
      </c>
      <c r="I68" s="0" t="n">
        <v>5</v>
      </c>
      <c r="J68" s="0" t="n">
        <v>9</v>
      </c>
      <c r="K68" s="0" t="n">
        <v>2</v>
      </c>
      <c r="L68" s="0" t="n">
        <v>2</v>
      </c>
      <c r="M68" s="0" t="n">
        <v>1</v>
      </c>
      <c r="N68" s="0" t="n">
        <v>2</v>
      </c>
      <c r="O68" s="0" t="n">
        <v>5</v>
      </c>
      <c r="P68" s="0" t="n">
        <v>1</v>
      </c>
      <c r="Q68" s="0" t="n">
        <v>2</v>
      </c>
      <c r="R68" s="0" t="n">
        <v>5</v>
      </c>
    </row>
    <row r="69" customFormat="false" ht="12.75" hidden="false" customHeight="false" outlineLevel="0" collapsed="false">
      <c r="A69" s="0" t="n">
        <v>8</v>
      </c>
      <c r="B69" s="0" t="n">
        <v>2</v>
      </c>
      <c r="C69" s="0" t="n">
        <v>2</v>
      </c>
      <c r="D69" s="0" t="n">
        <v>1</v>
      </c>
      <c r="E69" s="0" t="n">
        <v>2</v>
      </c>
      <c r="F69" s="0" t="n">
        <v>4</v>
      </c>
      <c r="G69" s="0" t="n">
        <v>1</v>
      </c>
      <c r="H69" s="0" t="n">
        <v>2</v>
      </c>
      <c r="I69" s="0" t="n">
        <v>4</v>
      </c>
      <c r="J69" s="0" t="n">
        <v>8</v>
      </c>
      <c r="K69" s="0" t="n">
        <v>2</v>
      </c>
      <c r="L69" s="0" t="n">
        <v>2</v>
      </c>
      <c r="M69" s="0" t="n">
        <v>1</v>
      </c>
      <c r="N69" s="0" t="n">
        <v>2</v>
      </c>
      <c r="O69" s="0" t="n">
        <v>4</v>
      </c>
      <c r="P69" s="0" t="n">
        <v>1</v>
      </c>
      <c r="Q69" s="0" t="n">
        <v>2</v>
      </c>
      <c r="R69" s="0" t="n">
        <v>4</v>
      </c>
    </row>
    <row r="70" customFormat="false" ht="12.75" hidden="false" customHeight="false" outlineLevel="0" collapsed="false">
      <c r="A70" s="0" t="n">
        <v>8</v>
      </c>
      <c r="B70" s="0" t="n">
        <v>3</v>
      </c>
      <c r="C70" s="0" t="n">
        <v>2</v>
      </c>
      <c r="D70" s="0" t="n">
        <v>1</v>
      </c>
      <c r="E70" s="0" t="n">
        <v>1</v>
      </c>
      <c r="F70" s="0" t="n">
        <v>4</v>
      </c>
      <c r="G70" s="0" t="n">
        <v>1</v>
      </c>
      <c r="H70" s="0" t="n">
        <v>2</v>
      </c>
      <c r="I70" s="0" t="n">
        <v>4</v>
      </c>
      <c r="J70" s="0" t="n">
        <v>8</v>
      </c>
      <c r="K70" s="0" t="n">
        <v>3</v>
      </c>
      <c r="L70" s="0" t="n">
        <v>2</v>
      </c>
      <c r="M70" s="0" t="n">
        <v>1</v>
      </c>
      <c r="N70" s="0" t="n">
        <v>1</v>
      </c>
      <c r="O70" s="0" t="n">
        <v>4</v>
      </c>
      <c r="P70" s="0" t="n">
        <v>1</v>
      </c>
      <c r="Q70" s="0" t="n">
        <v>2</v>
      </c>
      <c r="R70" s="0" t="n">
        <v>4</v>
      </c>
    </row>
    <row r="71" customFormat="false" ht="12.75" hidden="false" customHeight="false" outlineLevel="0" collapsed="false">
      <c r="A71" s="0" t="n">
        <v>12</v>
      </c>
      <c r="B71" s="0" t="n">
        <v>5</v>
      </c>
      <c r="C71" s="0" t="n">
        <v>4</v>
      </c>
      <c r="D71" s="0" t="n">
        <v>4</v>
      </c>
      <c r="E71" s="0" t="n">
        <v>2</v>
      </c>
      <c r="F71" s="0" t="n">
        <v>4</v>
      </c>
      <c r="G71" s="0" t="n">
        <v>3</v>
      </c>
      <c r="H71" s="0" t="n">
        <v>4</v>
      </c>
      <c r="I71" s="0" t="n">
        <v>5</v>
      </c>
      <c r="J71" s="0" t="n">
        <v>12</v>
      </c>
      <c r="K71" s="0" t="n">
        <v>5</v>
      </c>
      <c r="L71" s="0" t="n">
        <v>4</v>
      </c>
      <c r="M71" s="0" t="n">
        <v>4</v>
      </c>
      <c r="N71" s="0" t="n">
        <v>2</v>
      </c>
      <c r="O71" s="0" t="n">
        <v>4</v>
      </c>
      <c r="P71" s="0" t="n">
        <v>3</v>
      </c>
      <c r="Q71" s="0" t="n">
        <v>4</v>
      </c>
      <c r="R71" s="0" t="n">
        <v>5</v>
      </c>
    </row>
    <row r="72" customFormat="false" ht="12.75" hidden="false" customHeight="false" outlineLevel="0" collapsed="false">
      <c r="A72" s="0" t="n">
        <v>6</v>
      </c>
      <c r="B72" s="0" t="n">
        <v>5</v>
      </c>
      <c r="C72" s="0" t="n">
        <v>5</v>
      </c>
      <c r="D72" s="0" t="n">
        <v>4</v>
      </c>
      <c r="E72" s="0" t="n">
        <v>3</v>
      </c>
      <c r="F72" s="0" t="n">
        <v>4</v>
      </c>
      <c r="G72" s="0" t="n">
        <v>3</v>
      </c>
      <c r="H72" s="0" t="n">
        <v>2</v>
      </c>
      <c r="I72" s="0" t="n">
        <v>1</v>
      </c>
      <c r="J72" s="0" t="n">
        <v>6</v>
      </c>
      <c r="K72" s="0" t="n">
        <v>5</v>
      </c>
      <c r="L72" s="0" t="n">
        <v>5</v>
      </c>
      <c r="M72" s="0" t="n">
        <v>4</v>
      </c>
      <c r="N72" s="0" t="n">
        <v>3</v>
      </c>
      <c r="O72" s="0" t="n">
        <v>4</v>
      </c>
      <c r="P72" s="0" t="n">
        <v>3</v>
      </c>
      <c r="Q72" s="0" t="n">
        <v>2</v>
      </c>
      <c r="R72" s="0" t="n">
        <v>1</v>
      </c>
    </row>
    <row r="73" customFormat="false" ht="12.75" hidden="false" customHeight="false" outlineLevel="0" collapsed="false">
      <c r="A73" s="0" t="n">
        <v>5</v>
      </c>
      <c r="B73" s="0" t="n">
        <v>4</v>
      </c>
      <c r="C73" s="0" t="n">
        <v>4</v>
      </c>
      <c r="D73" s="0" t="n">
        <v>4</v>
      </c>
      <c r="E73" s="0" t="n">
        <v>4</v>
      </c>
      <c r="F73" s="0" t="n">
        <v>5</v>
      </c>
      <c r="G73" s="0" t="n">
        <v>3</v>
      </c>
      <c r="H73" s="0" t="n">
        <v>2</v>
      </c>
      <c r="I73" s="0" t="n">
        <v>1</v>
      </c>
      <c r="J73" s="0" t="n">
        <v>5</v>
      </c>
      <c r="K73" s="0" t="n">
        <v>4</v>
      </c>
      <c r="L73" s="0" t="n">
        <v>4</v>
      </c>
      <c r="M73" s="0" t="n">
        <v>4</v>
      </c>
      <c r="N73" s="0" t="n">
        <v>4</v>
      </c>
      <c r="O73" s="0" t="n">
        <v>5</v>
      </c>
      <c r="P73" s="0" t="n">
        <v>3</v>
      </c>
      <c r="Q73" s="0" t="n">
        <v>2</v>
      </c>
      <c r="R73" s="0" t="n">
        <v>1</v>
      </c>
    </row>
    <row r="74" customFormat="false" ht="12.75" hidden="false" customHeight="false" outlineLevel="0" collapsed="false">
      <c r="A74" s="0" t="n">
        <v>7</v>
      </c>
      <c r="B74" s="0" t="n">
        <v>5</v>
      </c>
      <c r="C74" s="0" t="n">
        <v>4</v>
      </c>
      <c r="D74" s="0" t="n">
        <v>4</v>
      </c>
      <c r="E74" s="0" t="n">
        <v>3</v>
      </c>
      <c r="F74" s="0" t="n">
        <v>5</v>
      </c>
      <c r="G74" s="0" t="n">
        <v>2</v>
      </c>
      <c r="H74" s="0" t="n">
        <v>2</v>
      </c>
      <c r="I74" s="0" t="n">
        <v>1</v>
      </c>
      <c r="J74" s="0" t="n">
        <v>7</v>
      </c>
      <c r="K74" s="0" t="n">
        <v>5</v>
      </c>
      <c r="L74" s="0" t="n">
        <v>4</v>
      </c>
      <c r="M74" s="0" t="n">
        <v>4</v>
      </c>
      <c r="N74" s="0" t="n">
        <v>3</v>
      </c>
      <c r="O74" s="0" t="n">
        <v>5</v>
      </c>
      <c r="P74" s="0" t="n">
        <v>2</v>
      </c>
      <c r="Q74" s="0" t="n">
        <v>2</v>
      </c>
      <c r="R74" s="0" t="n">
        <v>1</v>
      </c>
    </row>
    <row r="75" customFormat="false" ht="12.75" hidden="false" customHeight="false" outlineLevel="0" collapsed="false">
      <c r="A75" s="0" t="n">
        <v>16</v>
      </c>
      <c r="B75" s="0" t="n">
        <v>11</v>
      </c>
      <c r="C75" s="0" t="n">
        <v>9</v>
      </c>
      <c r="D75" s="0" t="n">
        <v>7</v>
      </c>
      <c r="E75" s="0" t="n">
        <v>4</v>
      </c>
      <c r="F75" s="0" t="n">
        <v>8</v>
      </c>
      <c r="G75" s="0" t="n">
        <v>4</v>
      </c>
      <c r="H75" s="0" t="n">
        <v>3</v>
      </c>
      <c r="I75" s="0" t="n">
        <v>1</v>
      </c>
      <c r="J75" s="0" t="n">
        <v>16</v>
      </c>
      <c r="K75" s="0" t="n">
        <v>11</v>
      </c>
      <c r="L75" s="0" t="n">
        <v>9</v>
      </c>
      <c r="M75" s="0" t="n">
        <v>7</v>
      </c>
      <c r="N75" s="0" t="n">
        <v>4</v>
      </c>
      <c r="O75" s="0" t="n">
        <v>8</v>
      </c>
      <c r="P75" s="0" t="n">
        <v>4</v>
      </c>
      <c r="Q75" s="0" t="n">
        <v>3</v>
      </c>
      <c r="R75" s="0" t="n">
        <v>1</v>
      </c>
    </row>
    <row r="76" customFormat="false" ht="12.75" hidden="false" customHeight="false" outlineLevel="0" collapsed="false">
      <c r="A76" s="0" t="n">
        <v>13</v>
      </c>
      <c r="B76" s="0" t="n">
        <v>10</v>
      </c>
      <c r="C76" s="0" t="n">
        <v>9</v>
      </c>
      <c r="D76" s="0" t="n">
        <v>9</v>
      </c>
      <c r="E76" s="0" t="n">
        <v>7</v>
      </c>
      <c r="F76" s="0" t="n">
        <v>9</v>
      </c>
      <c r="G76" s="0" t="n">
        <v>6</v>
      </c>
      <c r="H76" s="0" t="n">
        <v>4</v>
      </c>
      <c r="I76" s="0" t="n">
        <v>2</v>
      </c>
      <c r="J76" s="0" t="n">
        <v>13</v>
      </c>
      <c r="K76" s="0" t="n">
        <v>10</v>
      </c>
      <c r="L76" s="0" t="n">
        <v>9</v>
      </c>
      <c r="M76" s="0" t="n">
        <v>9</v>
      </c>
      <c r="N76" s="0" t="n">
        <v>7</v>
      </c>
      <c r="O76" s="0" t="n">
        <v>9</v>
      </c>
      <c r="P76" s="0" t="n">
        <v>6</v>
      </c>
      <c r="Q76" s="0" t="n">
        <v>4</v>
      </c>
      <c r="R76" s="0" t="n">
        <v>2</v>
      </c>
    </row>
    <row r="77" customFormat="false" ht="12.75" hidden="false" customHeight="false" outlineLevel="0" collapsed="false">
      <c r="A77" s="0" t="n">
        <v>15</v>
      </c>
      <c r="B77" s="0" t="n">
        <v>12</v>
      </c>
      <c r="C77" s="0" t="n">
        <v>10</v>
      </c>
      <c r="D77" s="0" t="n">
        <v>7</v>
      </c>
      <c r="E77" s="0" t="n">
        <v>6</v>
      </c>
      <c r="F77" s="0" t="n">
        <v>10</v>
      </c>
      <c r="G77" s="0" t="n">
        <v>4</v>
      </c>
      <c r="H77" s="0" t="n">
        <v>4</v>
      </c>
      <c r="I77" s="0" t="n">
        <v>2</v>
      </c>
      <c r="J77" s="0" t="n">
        <v>15</v>
      </c>
      <c r="K77" s="0" t="n">
        <v>12</v>
      </c>
      <c r="L77" s="0" t="n">
        <v>10</v>
      </c>
      <c r="M77" s="0" t="n">
        <v>7</v>
      </c>
      <c r="N77" s="0" t="n">
        <v>6</v>
      </c>
      <c r="O77" s="0" t="n">
        <v>10</v>
      </c>
      <c r="P77" s="0" t="n">
        <v>4</v>
      </c>
      <c r="Q77" s="0" t="n">
        <v>4</v>
      </c>
      <c r="R77" s="0" t="n">
        <v>2</v>
      </c>
    </row>
    <row r="78" customFormat="false" ht="12.75" hidden="false" customHeight="false" outlineLevel="0" collapsed="false">
      <c r="A78" s="0" t="n">
        <v>14</v>
      </c>
      <c r="B78" s="0" t="n">
        <v>8</v>
      </c>
      <c r="C78" s="0" t="n">
        <v>6</v>
      </c>
      <c r="D78" s="0" t="n">
        <v>5</v>
      </c>
      <c r="E78" s="0" t="n">
        <v>5</v>
      </c>
      <c r="F78" s="0" t="n">
        <v>9</v>
      </c>
      <c r="G78" s="0" t="n">
        <v>3</v>
      </c>
      <c r="H78" s="0" t="n">
        <v>3</v>
      </c>
      <c r="I78" s="0" t="n">
        <v>4</v>
      </c>
      <c r="J78" s="0" t="n">
        <v>14</v>
      </c>
      <c r="K78" s="0" t="n">
        <v>8</v>
      </c>
      <c r="L78" s="0" t="n">
        <v>6</v>
      </c>
      <c r="M78" s="0" t="n">
        <v>5</v>
      </c>
      <c r="N78" s="0" t="n">
        <v>5</v>
      </c>
      <c r="O78" s="0" t="n">
        <v>9</v>
      </c>
      <c r="P78" s="0" t="n">
        <v>3</v>
      </c>
      <c r="Q78" s="0" t="n">
        <v>3</v>
      </c>
      <c r="R78" s="0" t="n">
        <v>4</v>
      </c>
    </row>
    <row r="79" customFormat="false" ht="12.75" hidden="false" customHeight="false" outlineLevel="0" collapsed="false">
      <c r="A79" s="0" t="n">
        <v>15</v>
      </c>
      <c r="B79" s="0" t="n">
        <v>8</v>
      </c>
      <c r="C79" s="0" t="n">
        <v>5</v>
      </c>
      <c r="D79" s="0" t="n">
        <v>3</v>
      </c>
      <c r="E79" s="0" t="n">
        <v>4</v>
      </c>
      <c r="F79" s="0" t="n">
        <v>8</v>
      </c>
      <c r="G79" s="0" t="n">
        <v>4</v>
      </c>
      <c r="H79" s="0" t="n">
        <v>6</v>
      </c>
      <c r="I79" s="0" t="n">
        <v>7</v>
      </c>
      <c r="J79" s="0" t="n">
        <v>15</v>
      </c>
      <c r="K79" s="0" t="n">
        <v>8</v>
      </c>
      <c r="L79" s="0" t="n">
        <v>5</v>
      </c>
      <c r="M79" s="0" t="n">
        <v>3</v>
      </c>
      <c r="N79" s="0" t="n">
        <v>4</v>
      </c>
      <c r="O79" s="0" t="n">
        <v>8</v>
      </c>
      <c r="P79" s="0" t="n">
        <v>4</v>
      </c>
      <c r="Q79" s="0" t="n">
        <v>6</v>
      </c>
      <c r="R79" s="0" t="n">
        <v>7</v>
      </c>
    </row>
    <row r="80" customFormat="false" ht="12.75" hidden="false" customHeight="false" outlineLevel="0" collapsed="false">
      <c r="A80" s="0" t="n">
        <v>14</v>
      </c>
      <c r="B80" s="0" t="n">
        <v>8</v>
      </c>
      <c r="C80" s="0" t="n">
        <v>5</v>
      </c>
      <c r="D80" s="0" t="n">
        <v>3</v>
      </c>
      <c r="E80" s="0" t="n">
        <v>4</v>
      </c>
      <c r="F80" s="0" t="n">
        <v>8</v>
      </c>
      <c r="G80" s="0" t="n">
        <v>3</v>
      </c>
      <c r="H80" s="0" t="n">
        <v>4</v>
      </c>
      <c r="I80" s="0" t="n">
        <v>8</v>
      </c>
      <c r="J80" s="0" t="n">
        <v>14</v>
      </c>
      <c r="K80" s="0" t="n">
        <v>8</v>
      </c>
      <c r="L80" s="0" t="n">
        <v>5</v>
      </c>
      <c r="M80" s="0" t="n">
        <v>3</v>
      </c>
      <c r="N80" s="0" t="n">
        <v>4</v>
      </c>
      <c r="O80" s="0" t="n">
        <v>8</v>
      </c>
      <c r="P80" s="0" t="n">
        <v>3</v>
      </c>
      <c r="Q80" s="0" t="n">
        <v>4</v>
      </c>
      <c r="R80" s="0" t="n">
        <v>8</v>
      </c>
    </row>
    <row r="81" customFormat="false" ht="12.75" hidden="false" customHeight="false" outlineLevel="0" collapsed="false">
      <c r="A81" s="0" t="n">
        <v>14</v>
      </c>
      <c r="B81" s="0" t="n">
        <v>5</v>
      </c>
      <c r="C81" s="0" t="n">
        <v>4</v>
      </c>
      <c r="D81" s="0" t="n">
        <v>3</v>
      </c>
      <c r="E81" s="0" t="n">
        <v>4</v>
      </c>
      <c r="F81" s="0" t="n">
        <v>8</v>
      </c>
      <c r="G81" s="0" t="n">
        <v>2</v>
      </c>
      <c r="H81" s="0" t="n">
        <v>3</v>
      </c>
      <c r="I81" s="0" t="n">
        <v>9</v>
      </c>
      <c r="J81" s="0" t="n">
        <v>14</v>
      </c>
      <c r="K81" s="0" t="n">
        <v>5</v>
      </c>
      <c r="L81" s="0" t="n">
        <v>4</v>
      </c>
      <c r="M81" s="0" t="n">
        <v>3</v>
      </c>
      <c r="N81" s="0" t="n">
        <v>4</v>
      </c>
      <c r="O81" s="0" t="n">
        <v>8</v>
      </c>
      <c r="P81" s="0" t="n">
        <v>2</v>
      </c>
      <c r="Q81" s="0" t="n">
        <v>3</v>
      </c>
      <c r="R81" s="0" t="n">
        <v>9</v>
      </c>
    </row>
    <row r="82" customFormat="false" ht="12.75" hidden="false" customHeight="false" outlineLevel="0" collapsed="false">
      <c r="A82" s="0" t="n">
        <v>14</v>
      </c>
      <c r="B82" s="0" t="n">
        <v>4</v>
      </c>
      <c r="C82" s="0" t="n">
        <v>4</v>
      </c>
      <c r="D82" s="0" t="n">
        <v>3</v>
      </c>
      <c r="E82" s="0" t="n">
        <v>3</v>
      </c>
      <c r="F82" s="0" t="n">
        <v>8</v>
      </c>
      <c r="G82" s="0" t="n">
        <v>2</v>
      </c>
      <c r="H82" s="0" t="n">
        <v>3</v>
      </c>
      <c r="I82" s="0" t="n">
        <v>8</v>
      </c>
      <c r="J82" s="0" t="n">
        <v>14</v>
      </c>
      <c r="K82" s="0" t="n">
        <v>4</v>
      </c>
      <c r="L82" s="0" t="n">
        <v>4</v>
      </c>
      <c r="M82" s="0" t="n">
        <v>3</v>
      </c>
      <c r="N82" s="0" t="n">
        <v>3</v>
      </c>
      <c r="O82" s="0" t="n">
        <v>8</v>
      </c>
      <c r="P82" s="0" t="n">
        <v>2</v>
      </c>
      <c r="Q82" s="0" t="n">
        <v>3</v>
      </c>
      <c r="R82" s="0" t="n">
        <v>8</v>
      </c>
    </row>
    <row r="83" customFormat="false" ht="12.75" hidden="false" customHeight="false" outlineLevel="0" collapsed="false">
      <c r="A83" s="0" t="n">
        <v>14</v>
      </c>
      <c r="B83" s="0" t="n">
        <v>4</v>
      </c>
      <c r="C83" s="0" t="n">
        <v>3</v>
      </c>
      <c r="D83" s="0" t="n">
        <v>3</v>
      </c>
      <c r="E83" s="0" t="n">
        <v>3</v>
      </c>
      <c r="F83" s="0" t="n">
        <v>8</v>
      </c>
      <c r="G83" s="0" t="n">
        <v>2</v>
      </c>
      <c r="H83" s="0" t="n">
        <v>3</v>
      </c>
      <c r="I83" s="0" t="n">
        <v>8</v>
      </c>
      <c r="J83" s="0" t="n">
        <v>14</v>
      </c>
      <c r="K83" s="0" t="n">
        <v>4</v>
      </c>
      <c r="L83" s="0" t="n">
        <v>3</v>
      </c>
      <c r="M83" s="0" t="n">
        <v>3</v>
      </c>
      <c r="N83" s="0" t="n">
        <v>3</v>
      </c>
      <c r="O83" s="0" t="n">
        <v>8</v>
      </c>
      <c r="P83" s="0" t="n">
        <v>2</v>
      </c>
      <c r="Q83" s="0" t="n">
        <v>3</v>
      </c>
      <c r="R83" s="0" t="n">
        <v>8</v>
      </c>
    </row>
    <row r="84" customFormat="false" ht="12.75" hidden="false" customHeight="false" outlineLevel="0" collapsed="false">
      <c r="A84" s="0" t="n">
        <v>13</v>
      </c>
      <c r="B84" s="0" t="n">
        <v>4</v>
      </c>
      <c r="C84" s="0" t="n">
        <v>3</v>
      </c>
      <c r="D84" s="0" t="n">
        <v>2</v>
      </c>
      <c r="E84" s="0" t="n">
        <v>3</v>
      </c>
      <c r="F84" s="0" t="n">
        <v>8</v>
      </c>
      <c r="G84" s="0" t="n">
        <v>2</v>
      </c>
      <c r="H84" s="0" t="n">
        <v>3</v>
      </c>
      <c r="I84" s="0" t="n">
        <v>8</v>
      </c>
      <c r="J84" s="0" t="n">
        <v>13</v>
      </c>
      <c r="K84" s="0" t="n">
        <v>4</v>
      </c>
      <c r="L84" s="0" t="n">
        <v>3</v>
      </c>
      <c r="M84" s="0" t="n">
        <v>2</v>
      </c>
      <c r="N84" s="0" t="n">
        <v>3</v>
      </c>
      <c r="O84" s="0" t="n">
        <v>8</v>
      </c>
      <c r="P84" s="0" t="n">
        <v>2</v>
      </c>
      <c r="Q84" s="0" t="n">
        <v>3</v>
      </c>
      <c r="R84" s="0" t="n">
        <v>8</v>
      </c>
    </row>
    <row r="85" customFormat="false" ht="12.75" hidden="false" customHeight="false" outlineLevel="0" collapsed="false">
      <c r="A85" s="0" t="n">
        <v>12</v>
      </c>
      <c r="B85" s="0" t="n">
        <v>7</v>
      </c>
      <c r="C85" s="0" t="n">
        <v>4</v>
      </c>
      <c r="D85" s="0" t="n">
        <v>2</v>
      </c>
      <c r="E85" s="0" t="n">
        <v>2</v>
      </c>
      <c r="F85" s="0" t="n">
        <v>7</v>
      </c>
      <c r="G85" s="0" t="n">
        <v>3</v>
      </c>
      <c r="H85" s="0" t="n">
        <v>4</v>
      </c>
      <c r="I85" s="0" t="n">
        <v>6</v>
      </c>
      <c r="J85" s="0" t="n">
        <v>12</v>
      </c>
      <c r="K85" s="0" t="n">
        <v>7</v>
      </c>
      <c r="L85" s="0" t="n">
        <v>4</v>
      </c>
      <c r="M85" s="0" t="n">
        <v>2</v>
      </c>
      <c r="N85" s="0" t="n">
        <v>2</v>
      </c>
      <c r="O85" s="0" t="n">
        <v>7</v>
      </c>
      <c r="P85" s="0" t="n">
        <v>3</v>
      </c>
      <c r="Q85" s="0" t="n">
        <v>4</v>
      </c>
      <c r="R85" s="0" t="n">
        <v>6</v>
      </c>
    </row>
    <row r="86" customFormat="false" ht="12.75" hidden="false" customHeight="false" outlineLevel="0" collapsed="false">
      <c r="A86" s="0" t="n">
        <v>15</v>
      </c>
      <c r="B86" s="0" t="n">
        <v>10</v>
      </c>
      <c r="C86" s="0" t="n">
        <v>7</v>
      </c>
      <c r="D86" s="0" t="n">
        <v>4</v>
      </c>
      <c r="E86" s="0" t="n">
        <v>2</v>
      </c>
      <c r="F86" s="0" t="n">
        <v>7</v>
      </c>
      <c r="G86" s="0" t="n">
        <v>3</v>
      </c>
      <c r="H86" s="0" t="n">
        <v>6</v>
      </c>
      <c r="I86" s="0" t="n">
        <v>7</v>
      </c>
      <c r="J86" s="0" t="n">
        <v>15</v>
      </c>
      <c r="K86" s="0" t="n">
        <v>10</v>
      </c>
      <c r="L86" s="0" t="n">
        <v>7</v>
      </c>
      <c r="M86" s="0" t="n">
        <v>4</v>
      </c>
      <c r="N86" s="0" t="n">
        <v>2</v>
      </c>
      <c r="O86" s="0" t="n">
        <v>7</v>
      </c>
      <c r="P86" s="0" t="n">
        <v>3</v>
      </c>
      <c r="Q86" s="0" t="n">
        <v>6</v>
      </c>
      <c r="R86" s="0" t="n">
        <v>7</v>
      </c>
    </row>
    <row r="87" customFormat="false" ht="12.75" hidden="false" customHeight="false" outlineLevel="0" collapsed="false">
      <c r="A87" s="0" t="n">
        <v>12</v>
      </c>
      <c r="B87" s="0" t="n">
        <v>11</v>
      </c>
      <c r="C87" s="0" t="n">
        <v>10</v>
      </c>
      <c r="D87" s="0" t="n">
        <v>7</v>
      </c>
      <c r="E87" s="0" t="n">
        <v>3</v>
      </c>
      <c r="F87" s="0" t="n">
        <v>7</v>
      </c>
      <c r="G87" s="0" t="n">
        <v>6</v>
      </c>
      <c r="H87" s="0" t="n">
        <v>4</v>
      </c>
      <c r="I87" s="0" t="n">
        <v>2</v>
      </c>
      <c r="J87" s="0" t="n">
        <v>12</v>
      </c>
      <c r="K87" s="0" t="n">
        <v>11</v>
      </c>
      <c r="L87" s="0" t="n">
        <v>10</v>
      </c>
      <c r="M87" s="0" t="n">
        <v>7</v>
      </c>
      <c r="N87" s="0" t="n">
        <v>3</v>
      </c>
      <c r="O87" s="0" t="n">
        <v>7</v>
      </c>
      <c r="P87" s="0" t="n">
        <v>6</v>
      </c>
      <c r="Q87" s="0" t="n">
        <v>4</v>
      </c>
      <c r="R87" s="0" t="n">
        <v>2</v>
      </c>
    </row>
    <row r="88" customFormat="false" ht="12.75" hidden="false" customHeight="false" outlineLevel="0" collapsed="false">
      <c r="A88" s="0" t="n">
        <v>7</v>
      </c>
      <c r="B88" s="0" t="n">
        <v>6</v>
      </c>
      <c r="C88" s="0" t="n">
        <v>5</v>
      </c>
      <c r="D88" s="0" t="n">
        <v>4</v>
      </c>
      <c r="E88" s="0" t="n">
        <v>4</v>
      </c>
      <c r="F88" s="0" t="n">
        <v>7</v>
      </c>
      <c r="G88" s="0" t="n">
        <v>4</v>
      </c>
      <c r="H88" s="0" t="n">
        <v>2</v>
      </c>
      <c r="I88" s="0" t="n">
        <v>1</v>
      </c>
      <c r="J88" s="0" t="n">
        <v>7</v>
      </c>
      <c r="K88" s="0" t="n">
        <v>6</v>
      </c>
      <c r="L88" s="0" t="n">
        <v>5</v>
      </c>
      <c r="M88" s="0" t="n">
        <v>4</v>
      </c>
      <c r="N88" s="0" t="n">
        <v>4</v>
      </c>
      <c r="O88" s="0" t="n">
        <v>7</v>
      </c>
      <c r="P88" s="0" t="n">
        <v>4</v>
      </c>
      <c r="Q88" s="0" t="n">
        <v>2</v>
      </c>
      <c r="R88" s="0" t="n">
        <v>1</v>
      </c>
    </row>
    <row r="89" customFormat="false" ht="12.75" hidden="false" customHeight="false" outlineLevel="0" collapsed="false">
      <c r="A89" s="0" t="n">
        <v>8</v>
      </c>
      <c r="B89" s="0" t="n">
        <v>5</v>
      </c>
      <c r="C89" s="0" t="n">
        <v>5</v>
      </c>
      <c r="D89" s="0" t="n">
        <v>5</v>
      </c>
      <c r="E89" s="0" t="n">
        <v>4</v>
      </c>
      <c r="F89" s="0" t="n">
        <v>7</v>
      </c>
      <c r="G89" s="0" t="n">
        <v>4</v>
      </c>
      <c r="H89" s="0" t="n">
        <v>3</v>
      </c>
      <c r="I89" s="0" t="n">
        <v>1</v>
      </c>
      <c r="J89" s="0" t="n">
        <v>8</v>
      </c>
      <c r="K89" s="0" t="n">
        <v>5</v>
      </c>
      <c r="L89" s="0" t="n">
        <v>5</v>
      </c>
      <c r="M89" s="0" t="n">
        <v>5</v>
      </c>
      <c r="N89" s="0" t="n">
        <v>4</v>
      </c>
      <c r="O89" s="0" t="n">
        <v>7</v>
      </c>
      <c r="P89" s="0" t="n">
        <v>4</v>
      </c>
      <c r="Q89" s="0" t="n">
        <v>3</v>
      </c>
      <c r="R89" s="0" t="n">
        <v>1</v>
      </c>
    </row>
    <row r="90" customFormat="false" ht="12.75" hidden="false" customHeight="false" outlineLevel="0" collapsed="false">
      <c r="A90" s="0" t="n">
        <v>12</v>
      </c>
      <c r="B90" s="0" t="n">
        <v>6</v>
      </c>
      <c r="C90" s="0" t="n">
        <v>5</v>
      </c>
      <c r="D90" s="0" t="n">
        <v>4</v>
      </c>
      <c r="E90" s="0" t="n">
        <v>3</v>
      </c>
      <c r="F90" s="0" t="n">
        <v>7</v>
      </c>
      <c r="G90" s="0" t="n">
        <v>2</v>
      </c>
      <c r="H90" s="0" t="n">
        <v>2</v>
      </c>
      <c r="I90" s="0" t="n">
        <v>1</v>
      </c>
      <c r="J90" s="0" t="n">
        <v>12</v>
      </c>
      <c r="K90" s="0" t="n">
        <v>6</v>
      </c>
      <c r="L90" s="0" t="n">
        <v>5</v>
      </c>
      <c r="M90" s="0" t="n">
        <v>4</v>
      </c>
      <c r="N90" s="0" t="n">
        <v>3</v>
      </c>
      <c r="O90" s="0" t="n">
        <v>7</v>
      </c>
      <c r="P90" s="0" t="n">
        <v>2</v>
      </c>
      <c r="Q90" s="0" t="n">
        <v>2</v>
      </c>
      <c r="R90" s="0" t="n">
        <v>1</v>
      </c>
    </row>
    <row r="91" customFormat="false" ht="12.75" hidden="false" customHeight="false" outlineLevel="0" collapsed="false">
      <c r="A91" s="0" t="n">
        <v>17</v>
      </c>
      <c r="B91" s="0" t="n">
        <v>10</v>
      </c>
      <c r="C91" s="0" t="n">
        <v>7</v>
      </c>
      <c r="D91" s="0" t="n">
        <v>5</v>
      </c>
      <c r="E91" s="0" t="n">
        <v>5</v>
      </c>
      <c r="F91" s="0" t="n">
        <v>9</v>
      </c>
      <c r="G91" s="0" t="n">
        <v>3</v>
      </c>
      <c r="H91" s="0" t="n">
        <v>4</v>
      </c>
      <c r="I91" s="0" t="n">
        <v>9</v>
      </c>
      <c r="J91" s="0" t="n">
        <v>17</v>
      </c>
      <c r="K91" s="0" t="n">
        <v>10</v>
      </c>
      <c r="L91" s="0" t="n">
        <v>7</v>
      </c>
      <c r="M91" s="0" t="n">
        <v>5</v>
      </c>
      <c r="N91" s="0" t="n">
        <v>5</v>
      </c>
      <c r="O91" s="0" t="n">
        <v>9</v>
      </c>
      <c r="P91" s="0" t="n">
        <v>3</v>
      </c>
      <c r="Q91" s="0" t="n">
        <v>4</v>
      </c>
      <c r="R91" s="0" t="n">
        <v>9</v>
      </c>
    </row>
    <row r="92" customFormat="false" ht="12.75" hidden="false" customHeight="false" outlineLevel="0" collapsed="false">
      <c r="A92" s="0" t="n">
        <v>18</v>
      </c>
      <c r="B92" s="0" t="n">
        <v>7</v>
      </c>
      <c r="C92" s="0" t="n">
        <v>5</v>
      </c>
      <c r="D92" s="0" t="n">
        <v>4</v>
      </c>
      <c r="E92" s="0" t="n">
        <v>4</v>
      </c>
      <c r="F92" s="0" t="n">
        <v>10</v>
      </c>
      <c r="G92" s="0" t="n">
        <v>3</v>
      </c>
      <c r="H92" s="0" t="n">
        <v>4</v>
      </c>
      <c r="I92" s="0" t="n">
        <v>11</v>
      </c>
      <c r="J92" s="0" t="n">
        <v>18</v>
      </c>
      <c r="K92" s="0" t="n">
        <v>7</v>
      </c>
      <c r="L92" s="0" t="n">
        <v>5</v>
      </c>
      <c r="M92" s="0" t="n">
        <v>4</v>
      </c>
      <c r="N92" s="0" t="n">
        <v>4</v>
      </c>
      <c r="O92" s="0" t="n">
        <v>10</v>
      </c>
      <c r="P92" s="0" t="n">
        <v>3</v>
      </c>
      <c r="Q92" s="0" t="n">
        <v>4</v>
      </c>
      <c r="R92" s="0" t="n">
        <v>11</v>
      </c>
    </row>
    <row r="93" customFormat="false" ht="12.75" hidden="false" customHeight="false" outlineLevel="0" collapsed="false">
      <c r="A93" s="0" t="n">
        <v>35</v>
      </c>
      <c r="B93" s="0" t="n">
        <v>19</v>
      </c>
      <c r="C93" s="0" t="n">
        <v>7</v>
      </c>
      <c r="D93" s="0" t="n">
        <v>4</v>
      </c>
      <c r="E93" s="0" t="n">
        <v>5</v>
      </c>
      <c r="F93" s="0" t="n">
        <v>13</v>
      </c>
      <c r="G93" s="0" t="n">
        <v>5</v>
      </c>
      <c r="H93" s="0" t="n">
        <v>12</v>
      </c>
      <c r="I93" s="0" t="n">
        <v>28</v>
      </c>
      <c r="J93" s="0" t="n">
        <v>35</v>
      </c>
      <c r="K93" s="0" t="n">
        <v>19</v>
      </c>
      <c r="L93" s="0" t="n">
        <v>7</v>
      </c>
      <c r="M93" s="0" t="n">
        <v>4</v>
      </c>
      <c r="N93" s="0" t="n">
        <v>5</v>
      </c>
      <c r="O93" s="0" t="n">
        <v>13</v>
      </c>
      <c r="P93" s="0" t="n">
        <v>5</v>
      </c>
      <c r="Q93" s="0" t="n">
        <v>12</v>
      </c>
      <c r="R93" s="0" t="n">
        <v>28</v>
      </c>
    </row>
    <row r="94" customFormat="false" ht="12.75" hidden="false" customHeight="false" outlineLevel="0" collapsed="false">
      <c r="A94" s="0" t="n">
        <v>38</v>
      </c>
      <c r="B94" s="0" t="n">
        <v>35</v>
      </c>
      <c r="C94" s="0" t="n">
        <v>30</v>
      </c>
      <c r="D94" s="0" t="n">
        <v>13</v>
      </c>
      <c r="E94" s="0" t="n">
        <v>14</v>
      </c>
      <c r="F94" s="0" t="n">
        <v>26</v>
      </c>
      <c r="G94" s="0" t="n">
        <v>28</v>
      </c>
      <c r="H94" s="0" t="n">
        <v>35</v>
      </c>
      <c r="I94" s="0" t="n">
        <v>38</v>
      </c>
      <c r="J94" s="0" t="n">
        <v>38</v>
      </c>
      <c r="K94" s="0" t="n">
        <v>35</v>
      </c>
      <c r="L94" s="0" t="n">
        <v>30</v>
      </c>
      <c r="M94" s="0" t="n">
        <v>13</v>
      </c>
      <c r="N94" s="0" t="n">
        <v>14</v>
      </c>
      <c r="O94" s="0" t="n">
        <v>26</v>
      </c>
      <c r="P94" s="0" t="n">
        <v>28</v>
      </c>
      <c r="Q94" s="0" t="n">
        <v>35</v>
      </c>
      <c r="R94" s="0" t="n">
        <v>38</v>
      </c>
    </row>
    <row r="95" customFormat="false" ht="12.75" hidden="false" customHeight="false" outlineLevel="0" collapsed="false">
      <c r="A95" s="0" t="n">
        <v>36</v>
      </c>
      <c r="B95" s="0" t="n">
        <v>35</v>
      </c>
      <c r="C95" s="0" t="n">
        <v>29</v>
      </c>
      <c r="D95" s="0" t="n">
        <v>17</v>
      </c>
      <c r="E95" s="0" t="n">
        <v>14</v>
      </c>
      <c r="F95" s="0" t="n">
        <v>23</v>
      </c>
      <c r="G95" s="0" t="n">
        <v>17</v>
      </c>
      <c r="H95" s="0" t="n">
        <v>29</v>
      </c>
      <c r="I95" s="0" t="n">
        <v>28</v>
      </c>
      <c r="J95" s="0" t="n">
        <v>36</v>
      </c>
      <c r="K95" s="0" t="n">
        <v>35</v>
      </c>
      <c r="L95" s="0" t="n">
        <v>29</v>
      </c>
      <c r="M95" s="0" t="n">
        <v>17</v>
      </c>
      <c r="N95" s="0" t="n">
        <v>14</v>
      </c>
      <c r="O95" s="0" t="n">
        <v>23</v>
      </c>
      <c r="P95" s="0" t="n">
        <v>17</v>
      </c>
      <c r="Q95" s="0" t="n">
        <v>29</v>
      </c>
      <c r="R95" s="0" t="n">
        <v>28</v>
      </c>
    </row>
    <row r="96" customFormat="false" ht="12.75" hidden="false" customHeight="false" outlineLevel="0" collapsed="false">
      <c r="A96" s="0" t="n">
        <v>33</v>
      </c>
      <c r="B96" s="0" t="n">
        <v>20</v>
      </c>
      <c r="C96" s="0" t="n">
        <v>12</v>
      </c>
      <c r="D96" s="0" t="n">
        <v>11</v>
      </c>
      <c r="E96" s="0" t="n">
        <v>9</v>
      </c>
      <c r="F96" s="0" t="n">
        <v>18</v>
      </c>
      <c r="G96" s="0" t="n">
        <v>8</v>
      </c>
      <c r="H96" s="0" t="n">
        <v>13</v>
      </c>
      <c r="I96" s="0" t="n">
        <v>24</v>
      </c>
      <c r="J96" s="0" t="n">
        <v>33</v>
      </c>
      <c r="K96" s="0" t="n">
        <v>20</v>
      </c>
      <c r="L96" s="0" t="n">
        <v>12</v>
      </c>
      <c r="M96" s="0" t="n">
        <v>11</v>
      </c>
      <c r="N96" s="0" t="n">
        <v>9</v>
      </c>
      <c r="O96" s="0" t="n">
        <v>18</v>
      </c>
      <c r="P96" s="0" t="n">
        <v>8</v>
      </c>
      <c r="Q96" s="0" t="n">
        <v>13</v>
      </c>
      <c r="R96" s="0" t="n">
        <v>24</v>
      </c>
    </row>
    <row r="97" customFormat="false" ht="12.75" hidden="false" customHeight="false" outlineLevel="0" collapsed="false">
      <c r="A97" s="0" t="n">
        <v>29</v>
      </c>
      <c r="B97" s="0" t="n">
        <v>17</v>
      </c>
      <c r="C97" s="0" t="n">
        <v>9</v>
      </c>
      <c r="D97" s="0" t="n">
        <v>8</v>
      </c>
      <c r="E97" s="0" t="n">
        <v>8</v>
      </c>
      <c r="F97" s="0" t="n">
        <v>16</v>
      </c>
      <c r="G97" s="0" t="n">
        <v>8</v>
      </c>
      <c r="H97" s="0" t="n">
        <v>12</v>
      </c>
      <c r="I97" s="0" t="n">
        <v>21</v>
      </c>
      <c r="J97" s="0" t="n">
        <v>29</v>
      </c>
      <c r="K97" s="0" t="n">
        <v>17</v>
      </c>
      <c r="L97" s="0" t="n">
        <v>9</v>
      </c>
      <c r="M97" s="0" t="n">
        <v>8</v>
      </c>
      <c r="N97" s="0" t="n">
        <v>8</v>
      </c>
      <c r="O97" s="0" t="n">
        <v>16</v>
      </c>
      <c r="P97" s="0" t="n">
        <v>8</v>
      </c>
      <c r="Q97" s="0" t="n">
        <v>12</v>
      </c>
      <c r="R97" s="0" t="n">
        <v>21</v>
      </c>
    </row>
    <row r="98" customFormat="false" ht="12.75" hidden="false" customHeight="false" outlineLevel="0" collapsed="false">
      <c r="A98" s="0" t="n">
        <v>22</v>
      </c>
      <c r="B98" s="0" t="n">
        <v>11</v>
      </c>
      <c r="C98" s="0" t="n">
        <v>8</v>
      </c>
      <c r="D98" s="0" t="n">
        <v>7</v>
      </c>
      <c r="E98" s="0" t="n">
        <v>5</v>
      </c>
      <c r="F98" s="0" t="n">
        <v>12</v>
      </c>
      <c r="G98" s="0" t="n">
        <v>6</v>
      </c>
      <c r="H98" s="0" t="n">
        <v>7</v>
      </c>
      <c r="I98" s="0" t="n">
        <v>11</v>
      </c>
      <c r="J98" s="0" t="n">
        <v>22</v>
      </c>
      <c r="K98" s="0" t="n">
        <v>11</v>
      </c>
      <c r="L98" s="0" t="n">
        <v>8</v>
      </c>
      <c r="M98" s="0" t="n">
        <v>7</v>
      </c>
      <c r="N98" s="0" t="n">
        <v>5</v>
      </c>
      <c r="O98" s="0" t="n">
        <v>12</v>
      </c>
      <c r="P98" s="0" t="n">
        <v>6</v>
      </c>
      <c r="Q98" s="0" t="n">
        <v>7</v>
      </c>
      <c r="R98" s="0" t="n">
        <v>11</v>
      </c>
    </row>
    <row r="99" customFormat="false" ht="12.75" hidden="false" customHeight="false" outlineLevel="0" collapsed="false">
      <c r="A99" s="0" t="n">
        <v>16</v>
      </c>
      <c r="B99" s="0" t="n">
        <v>9</v>
      </c>
      <c r="C99" s="0" t="n">
        <v>8</v>
      </c>
      <c r="D99" s="0" t="n">
        <v>7</v>
      </c>
      <c r="E99" s="0" t="n">
        <v>5</v>
      </c>
      <c r="F99" s="0" t="n">
        <v>10</v>
      </c>
      <c r="G99" s="0" t="n">
        <v>6</v>
      </c>
      <c r="H99" s="0" t="n">
        <v>5</v>
      </c>
      <c r="I99" s="0" t="n">
        <v>5</v>
      </c>
      <c r="J99" s="0" t="n">
        <v>16</v>
      </c>
      <c r="K99" s="0" t="n">
        <v>9</v>
      </c>
      <c r="L99" s="0" t="n">
        <v>8</v>
      </c>
      <c r="M99" s="0" t="n">
        <v>7</v>
      </c>
      <c r="N99" s="0" t="n">
        <v>5</v>
      </c>
      <c r="O99" s="0" t="n">
        <v>10</v>
      </c>
      <c r="P99" s="0" t="n">
        <v>6</v>
      </c>
      <c r="Q99" s="0" t="n">
        <v>5</v>
      </c>
      <c r="R99" s="0" t="n">
        <v>5</v>
      </c>
    </row>
    <row r="100" customFormat="false" ht="12.75" hidden="false" customHeight="false" outlineLevel="0" collapsed="false">
      <c r="A100" s="0" t="n">
        <v>8</v>
      </c>
      <c r="B100" s="0" t="n">
        <v>6</v>
      </c>
      <c r="C100" s="0" t="n">
        <v>5</v>
      </c>
      <c r="D100" s="0" t="n">
        <v>7</v>
      </c>
      <c r="E100" s="0" t="n">
        <v>5</v>
      </c>
      <c r="F100" s="0" t="n">
        <v>8</v>
      </c>
      <c r="G100" s="0" t="n">
        <v>5</v>
      </c>
      <c r="H100" s="0" t="n">
        <v>3</v>
      </c>
      <c r="I100" s="0" t="n">
        <v>2</v>
      </c>
      <c r="J100" s="0" t="n">
        <v>8</v>
      </c>
      <c r="K100" s="0" t="n">
        <v>6</v>
      </c>
      <c r="L100" s="0" t="n">
        <v>5</v>
      </c>
      <c r="M100" s="0" t="n">
        <v>7</v>
      </c>
      <c r="N100" s="0" t="n">
        <v>5</v>
      </c>
      <c r="O100" s="0" t="n">
        <v>8</v>
      </c>
      <c r="P100" s="0" t="n">
        <v>5</v>
      </c>
      <c r="Q100" s="0" t="n">
        <v>3</v>
      </c>
      <c r="R100" s="0" t="n">
        <v>2</v>
      </c>
    </row>
    <row r="101" customFormat="false" ht="12.75" hidden="false" customHeight="false" outlineLevel="0" collapsed="false">
      <c r="A101" s="0" t="n">
        <v>5</v>
      </c>
      <c r="B101" s="0" t="n">
        <v>4</v>
      </c>
      <c r="C101" s="0" t="n">
        <v>3</v>
      </c>
      <c r="D101" s="0" t="n">
        <v>3</v>
      </c>
      <c r="E101" s="0" t="n">
        <v>3</v>
      </c>
      <c r="F101" s="0" t="n">
        <v>6</v>
      </c>
      <c r="G101" s="0" t="n">
        <v>3</v>
      </c>
      <c r="H101" s="0" t="n">
        <v>2</v>
      </c>
      <c r="I101" s="0" t="n">
        <v>1</v>
      </c>
      <c r="J101" s="0" t="n">
        <v>5</v>
      </c>
      <c r="K101" s="0" t="n">
        <v>4</v>
      </c>
      <c r="L101" s="0" t="n">
        <v>3</v>
      </c>
      <c r="M101" s="0" t="n">
        <v>3</v>
      </c>
      <c r="N101" s="0" t="n">
        <v>3</v>
      </c>
      <c r="O101" s="0" t="n">
        <v>6</v>
      </c>
      <c r="P101" s="0" t="n">
        <v>3</v>
      </c>
      <c r="Q101" s="0" t="n">
        <v>2</v>
      </c>
      <c r="R101" s="0" t="n">
        <v>1</v>
      </c>
    </row>
    <row r="102" customFormat="false" ht="12.75" hidden="false" customHeight="false" outlineLevel="0" collapsed="false">
      <c r="A102" s="0" t="n">
        <v>4</v>
      </c>
      <c r="B102" s="0" t="n">
        <v>4</v>
      </c>
      <c r="C102" s="0" t="n">
        <v>3</v>
      </c>
      <c r="D102" s="0" t="n">
        <v>3</v>
      </c>
      <c r="E102" s="0" t="n">
        <v>3</v>
      </c>
      <c r="F102" s="0" t="n">
        <v>6</v>
      </c>
      <c r="G102" s="0" t="n">
        <v>3</v>
      </c>
      <c r="H102" s="0" t="n">
        <v>2</v>
      </c>
      <c r="I102" s="0" t="n">
        <v>1</v>
      </c>
      <c r="J102" s="0" t="n">
        <v>4</v>
      </c>
      <c r="K102" s="0" t="n">
        <v>4</v>
      </c>
      <c r="L102" s="0" t="n">
        <v>3</v>
      </c>
      <c r="M102" s="0" t="n">
        <v>3</v>
      </c>
      <c r="N102" s="0" t="n">
        <v>3</v>
      </c>
      <c r="O102" s="0" t="n">
        <v>6</v>
      </c>
      <c r="P102" s="0" t="n">
        <v>3</v>
      </c>
      <c r="Q102" s="0" t="n">
        <v>2</v>
      </c>
      <c r="R102" s="0" t="n">
        <v>1</v>
      </c>
    </row>
    <row r="103" customFormat="false" ht="12.75" hidden="false" customHeight="false" outlineLevel="0" collapsed="false">
      <c r="A103" s="0" t="n">
        <v>10</v>
      </c>
      <c r="B103" s="0" t="n">
        <v>7</v>
      </c>
      <c r="C103" s="0" t="n">
        <v>6</v>
      </c>
      <c r="D103" s="0" t="n">
        <v>4</v>
      </c>
      <c r="E103" s="0" t="n">
        <v>3</v>
      </c>
      <c r="F103" s="0" t="n">
        <v>6</v>
      </c>
      <c r="G103" s="0" t="n">
        <v>3</v>
      </c>
      <c r="H103" s="0" t="n">
        <v>2</v>
      </c>
      <c r="I103" s="0" t="n">
        <v>1</v>
      </c>
      <c r="J103" s="0" t="n">
        <v>10</v>
      </c>
      <c r="K103" s="0" t="n">
        <v>7</v>
      </c>
      <c r="L103" s="0" t="n">
        <v>6</v>
      </c>
      <c r="M103" s="0" t="n">
        <v>4</v>
      </c>
      <c r="N103" s="0" t="n">
        <v>3</v>
      </c>
      <c r="O103" s="0" t="n">
        <v>6</v>
      </c>
      <c r="P103" s="0" t="n">
        <v>3</v>
      </c>
      <c r="Q103" s="0" t="n">
        <v>2</v>
      </c>
      <c r="R103" s="0" t="n">
        <v>1</v>
      </c>
    </row>
    <row r="104" customFormat="false" ht="12.75" hidden="false" customHeight="false" outlineLevel="0" collapsed="false">
      <c r="A104" s="0" t="n">
        <v>11</v>
      </c>
      <c r="B104" s="0" t="n">
        <v>8</v>
      </c>
      <c r="C104" s="0" t="n">
        <v>8</v>
      </c>
      <c r="D104" s="0" t="n">
        <v>8</v>
      </c>
      <c r="E104" s="0" t="n">
        <v>5</v>
      </c>
      <c r="F104" s="0" t="n">
        <v>9</v>
      </c>
      <c r="G104" s="0" t="n">
        <v>5</v>
      </c>
      <c r="H104" s="0" t="n">
        <v>3</v>
      </c>
      <c r="I104" s="0" t="n">
        <v>2</v>
      </c>
      <c r="J104" s="0" t="n">
        <v>11</v>
      </c>
      <c r="K104" s="0" t="n">
        <v>8</v>
      </c>
      <c r="L104" s="0" t="n">
        <v>8</v>
      </c>
      <c r="M104" s="0" t="n">
        <v>8</v>
      </c>
      <c r="N104" s="0" t="n">
        <v>5</v>
      </c>
      <c r="O104" s="0" t="n">
        <v>9</v>
      </c>
      <c r="P104" s="0" t="n">
        <v>5</v>
      </c>
      <c r="Q104" s="0" t="n">
        <v>3</v>
      </c>
      <c r="R104" s="0" t="n">
        <v>2</v>
      </c>
    </row>
    <row r="105" customFormat="false" ht="12.75" hidden="false" customHeight="false" outlineLevel="0" collapsed="false">
      <c r="A105" s="0" t="n">
        <v>14</v>
      </c>
      <c r="B105" s="0" t="n">
        <v>9</v>
      </c>
      <c r="C105" s="0" t="n">
        <v>7</v>
      </c>
      <c r="D105" s="0" t="n">
        <v>7</v>
      </c>
      <c r="E105" s="0" t="n">
        <v>5</v>
      </c>
      <c r="F105" s="0" t="n">
        <v>9</v>
      </c>
      <c r="G105" s="0" t="n">
        <v>5</v>
      </c>
      <c r="H105" s="0" t="n">
        <v>3</v>
      </c>
      <c r="I105" s="0" t="n">
        <v>2</v>
      </c>
      <c r="J105" s="0" t="n">
        <v>14</v>
      </c>
      <c r="K105" s="0" t="n">
        <v>9</v>
      </c>
      <c r="L105" s="0" t="n">
        <v>7</v>
      </c>
      <c r="M105" s="0" t="n">
        <v>7</v>
      </c>
      <c r="N105" s="0" t="n">
        <v>5</v>
      </c>
      <c r="O105" s="0" t="n">
        <v>9</v>
      </c>
      <c r="P105" s="0" t="n">
        <v>5</v>
      </c>
      <c r="Q105" s="0" t="n">
        <v>3</v>
      </c>
      <c r="R105" s="0" t="n">
        <v>2</v>
      </c>
    </row>
    <row r="106" customFormat="false" ht="12.75" hidden="false" customHeight="false" outlineLevel="0" collapsed="false">
      <c r="A106" s="0" t="n">
        <v>16</v>
      </c>
      <c r="B106" s="0" t="n">
        <v>9</v>
      </c>
      <c r="C106" s="0" t="n">
        <v>7</v>
      </c>
      <c r="D106" s="0" t="n">
        <v>5</v>
      </c>
      <c r="E106" s="0" t="n">
        <v>5</v>
      </c>
      <c r="F106" s="0" t="n">
        <v>10</v>
      </c>
      <c r="G106" s="0" t="n">
        <v>4</v>
      </c>
      <c r="H106" s="0" t="n">
        <v>4</v>
      </c>
      <c r="I106" s="0" t="n">
        <v>4</v>
      </c>
      <c r="J106" s="0" t="n">
        <v>16</v>
      </c>
      <c r="K106" s="0" t="n">
        <v>9</v>
      </c>
      <c r="L106" s="0" t="n">
        <v>7</v>
      </c>
      <c r="M106" s="0" t="n">
        <v>5</v>
      </c>
      <c r="N106" s="0" t="n">
        <v>5</v>
      </c>
      <c r="O106" s="0" t="n">
        <v>10</v>
      </c>
      <c r="P106" s="0" t="n">
        <v>4</v>
      </c>
      <c r="Q106" s="0" t="n">
        <v>4</v>
      </c>
      <c r="R106" s="0" t="n">
        <v>4</v>
      </c>
    </row>
    <row r="107" customFormat="false" ht="12.75" hidden="false" customHeight="false" outlineLevel="0" collapsed="false">
      <c r="A107" s="0" t="n">
        <v>17</v>
      </c>
      <c r="B107" s="0" t="n">
        <v>8</v>
      </c>
      <c r="C107" s="0" t="n">
        <v>7</v>
      </c>
      <c r="D107" s="0" t="n">
        <v>5</v>
      </c>
      <c r="E107" s="0" t="n">
        <v>4</v>
      </c>
      <c r="F107" s="0" t="n">
        <v>9</v>
      </c>
      <c r="G107" s="0" t="n">
        <v>3</v>
      </c>
      <c r="H107" s="0" t="n">
        <v>3</v>
      </c>
      <c r="I107" s="0" t="n">
        <v>7</v>
      </c>
      <c r="J107" s="0" t="n">
        <v>17</v>
      </c>
      <c r="K107" s="0" t="n">
        <v>8</v>
      </c>
      <c r="L107" s="0" t="n">
        <v>7</v>
      </c>
      <c r="M107" s="0" t="n">
        <v>5</v>
      </c>
      <c r="N107" s="0" t="n">
        <v>4</v>
      </c>
      <c r="O107" s="0" t="n">
        <v>9</v>
      </c>
      <c r="P107" s="0" t="n">
        <v>3</v>
      </c>
      <c r="Q107" s="0" t="n">
        <v>3</v>
      </c>
      <c r="R107" s="0" t="n">
        <v>7</v>
      </c>
    </row>
    <row r="108" customFormat="false" ht="12.75" hidden="false" customHeight="false" outlineLevel="0" collapsed="false">
      <c r="A108" s="0" t="n">
        <v>20</v>
      </c>
      <c r="B108" s="0" t="n">
        <v>10</v>
      </c>
      <c r="C108" s="0" t="n">
        <v>4</v>
      </c>
      <c r="D108" s="0" t="n">
        <v>2</v>
      </c>
      <c r="E108" s="0" t="n">
        <v>4</v>
      </c>
      <c r="F108" s="0" t="n">
        <v>10</v>
      </c>
      <c r="G108" s="0" t="n">
        <v>4</v>
      </c>
      <c r="H108" s="0" t="n">
        <v>8</v>
      </c>
      <c r="I108" s="0" t="n">
        <v>14</v>
      </c>
      <c r="J108" s="0" t="n">
        <v>20</v>
      </c>
      <c r="K108" s="0" t="n">
        <v>10</v>
      </c>
      <c r="L108" s="0" t="n">
        <v>4</v>
      </c>
      <c r="M108" s="0" t="n">
        <v>2</v>
      </c>
      <c r="N108" s="0" t="n">
        <v>4</v>
      </c>
      <c r="O108" s="0" t="n">
        <v>10</v>
      </c>
      <c r="P108" s="0" t="n">
        <v>4</v>
      </c>
      <c r="Q108" s="0" t="n">
        <v>8</v>
      </c>
      <c r="R108" s="0" t="n">
        <v>14</v>
      </c>
    </row>
    <row r="109" customFormat="false" ht="12.75" hidden="false" customHeight="false" outlineLevel="0" collapsed="false">
      <c r="A109" s="0" t="n">
        <v>18</v>
      </c>
      <c r="B109" s="0" t="n">
        <v>10</v>
      </c>
      <c r="C109" s="0" t="n">
        <v>6</v>
      </c>
      <c r="D109" s="0" t="n">
        <v>5</v>
      </c>
      <c r="E109" s="0" t="n">
        <v>4</v>
      </c>
      <c r="F109" s="0" t="n">
        <v>10</v>
      </c>
      <c r="G109" s="0" t="n">
        <v>3</v>
      </c>
      <c r="H109" s="0" t="n">
        <v>5</v>
      </c>
      <c r="I109" s="0" t="n">
        <v>11</v>
      </c>
      <c r="J109" s="0" t="n">
        <v>18</v>
      </c>
      <c r="K109" s="0" t="n">
        <v>10</v>
      </c>
      <c r="L109" s="0" t="n">
        <v>6</v>
      </c>
      <c r="M109" s="0" t="n">
        <v>5</v>
      </c>
      <c r="N109" s="0" t="n">
        <v>4</v>
      </c>
      <c r="O109" s="0" t="n">
        <v>10</v>
      </c>
      <c r="P109" s="0" t="n">
        <v>3</v>
      </c>
      <c r="Q109" s="0" t="n">
        <v>5</v>
      </c>
      <c r="R109" s="0" t="n">
        <v>11</v>
      </c>
    </row>
    <row r="110" customFormat="false" ht="12.75" hidden="false" customHeight="false" outlineLevel="0" collapsed="false">
      <c r="A110" s="0" t="n">
        <v>19</v>
      </c>
      <c r="B110" s="0" t="n">
        <v>6</v>
      </c>
      <c r="C110" s="0" t="n">
        <v>5</v>
      </c>
      <c r="D110" s="0" t="n">
        <v>4</v>
      </c>
      <c r="E110" s="0" t="n">
        <v>4</v>
      </c>
      <c r="F110" s="0" t="n">
        <v>10</v>
      </c>
      <c r="G110" s="0" t="n">
        <v>2</v>
      </c>
      <c r="H110" s="0" t="n">
        <v>4</v>
      </c>
      <c r="I110" s="0" t="n">
        <v>12</v>
      </c>
      <c r="J110" s="0" t="n">
        <v>19</v>
      </c>
      <c r="K110" s="0" t="n">
        <v>6</v>
      </c>
      <c r="L110" s="0" t="n">
        <v>5</v>
      </c>
      <c r="M110" s="0" t="n">
        <v>4</v>
      </c>
      <c r="N110" s="0" t="n">
        <v>4</v>
      </c>
      <c r="O110" s="0" t="n">
        <v>10</v>
      </c>
      <c r="P110" s="0" t="n">
        <v>2</v>
      </c>
      <c r="Q110" s="0" t="n">
        <v>4</v>
      </c>
      <c r="R110" s="0" t="n">
        <v>12</v>
      </c>
    </row>
    <row r="111" customFormat="false" ht="12.75" hidden="false" customHeight="false" outlineLevel="0" collapsed="false">
      <c r="A111" s="0" t="n">
        <v>18</v>
      </c>
      <c r="B111" s="0" t="n">
        <v>5</v>
      </c>
      <c r="C111" s="0" t="n">
        <v>5</v>
      </c>
      <c r="D111" s="0" t="n">
        <v>4</v>
      </c>
      <c r="E111" s="0" t="n">
        <v>4</v>
      </c>
      <c r="F111" s="0" t="n">
        <v>10</v>
      </c>
      <c r="G111" s="0" t="n">
        <v>2</v>
      </c>
      <c r="H111" s="0" t="n">
        <v>5</v>
      </c>
      <c r="I111" s="0" t="n">
        <v>11</v>
      </c>
      <c r="J111" s="0" t="n">
        <v>18</v>
      </c>
      <c r="K111" s="0" t="n">
        <v>5</v>
      </c>
      <c r="L111" s="0" t="n">
        <v>5</v>
      </c>
      <c r="M111" s="0" t="n">
        <v>4</v>
      </c>
      <c r="N111" s="0" t="n">
        <v>4</v>
      </c>
      <c r="O111" s="0" t="n">
        <v>10</v>
      </c>
      <c r="P111" s="0" t="n">
        <v>2</v>
      </c>
      <c r="Q111" s="0" t="n">
        <v>5</v>
      </c>
      <c r="R111" s="0" t="n">
        <v>11</v>
      </c>
    </row>
    <row r="112" customFormat="false" ht="12.75" hidden="false" customHeight="false" outlineLevel="0" collapsed="false">
      <c r="A112" s="0" t="n">
        <v>18</v>
      </c>
      <c r="B112" s="0" t="n">
        <v>6</v>
      </c>
      <c r="C112" s="0" t="n">
        <v>4</v>
      </c>
      <c r="D112" s="0" t="n">
        <v>4</v>
      </c>
      <c r="E112" s="0" t="n">
        <v>4</v>
      </c>
      <c r="F112" s="0" t="n">
        <v>9</v>
      </c>
      <c r="G112" s="0" t="n">
        <v>3</v>
      </c>
      <c r="H112" s="0" t="n">
        <v>5</v>
      </c>
      <c r="I112" s="0" t="n">
        <v>10</v>
      </c>
      <c r="J112" s="0" t="n">
        <v>18</v>
      </c>
      <c r="K112" s="0" t="n">
        <v>6</v>
      </c>
      <c r="L112" s="0" t="n">
        <v>4</v>
      </c>
      <c r="M112" s="0" t="n">
        <v>4</v>
      </c>
      <c r="N112" s="0" t="n">
        <v>4</v>
      </c>
      <c r="O112" s="0" t="n">
        <v>9</v>
      </c>
      <c r="P112" s="0" t="n">
        <v>3</v>
      </c>
      <c r="Q112" s="0" t="n">
        <v>5</v>
      </c>
      <c r="R112" s="0" t="n">
        <v>10</v>
      </c>
    </row>
    <row r="113" customFormat="false" ht="12.75" hidden="false" customHeight="false" outlineLevel="0" collapsed="false">
      <c r="A113" s="0" t="n">
        <v>17</v>
      </c>
      <c r="B113" s="0" t="n">
        <v>10</v>
      </c>
      <c r="C113" s="0" t="n">
        <v>6</v>
      </c>
      <c r="D113" s="0" t="n">
        <v>4</v>
      </c>
      <c r="E113" s="0" t="n">
        <v>3</v>
      </c>
      <c r="F113" s="0" t="n">
        <v>9</v>
      </c>
      <c r="G113" s="0" t="n">
        <v>5</v>
      </c>
      <c r="H113" s="0" t="n">
        <v>7</v>
      </c>
      <c r="I113" s="0" t="n">
        <v>10</v>
      </c>
      <c r="J113" s="0" t="n">
        <v>17</v>
      </c>
      <c r="K113" s="0" t="n">
        <v>10</v>
      </c>
      <c r="L113" s="0" t="n">
        <v>6</v>
      </c>
      <c r="M113" s="0" t="n">
        <v>4</v>
      </c>
      <c r="N113" s="0" t="n">
        <v>3</v>
      </c>
      <c r="O113" s="0" t="n">
        <v>9</v>
      </c>
      <c r="P113" s="0" t="n">
        <v>5</v>
      </c>
      <c r="Q113" s="0" t="n">
        <v>7</v>
      </c>
      <c r="R113" s="0" t="n">
        <v>10</v>
      </c>
    </row>
    <row r="114" customFormat="false" ht="12.75" hidden="false" customHeight="false" outlineLevel="0" collapsed="false">
      <c r="A114" s="0" t="n">
        <v>25</v>
      </c>
      <c r="B114" s="0" t="n">
        <v>19</v>
      </c>
      <c r="C114" s="0" t="n">
        <v>18</v>
      </c>
      <c r="D114" s="0" t="n">
        <v>17</v>
      </c>
      <c r="E114" s="0" t="n">
        <v>8</v>
      </c>
      <c r="F114" s="0" t="n">
        <v>10</v>
      </c>
      <c r="G114" s="0" t="n">
        <v>13</v>
      </c>
      <c r="H114" s="0" t="n">
        <v>8</v>
      </c>
      <c r="I114" s="0" t="n">
        <v>15</v>
      </c>
      <c r="J114" s="0" t="n">
        <v>25</v>
      </c>
      <c r="K114" s="0" t="n">
        <v>19</v>
      </c>
      <c r="L114" s="0" t="n">
        <v>18</v>
      </c>
      <c r="M114" s="0" t="n">
        <v>17</v>
      </c>
      <c r="N114" s="0" t="n">
        <v>8</v>
      </c>
      <c r="O114" s="0" t="n">
        <v>10</v>
      </c>
      <c r="P114" s="0" t="n">
        <v>13</v>
      </c>
      <c r="Q114" s="0" t="n">
        <v>8</v>
      </c>
      <c r="R114" s="0" t="n">
        <v>15</v>
      </c>
    </row>
    <row r="115" customFormat="false" ht="12.75" hidden="false" customHeight="false" outlineLevel="0" collapsed="false">
      <c r="A115" s="0" t="n">
        <v>24</v>
      </c>
      <c r="B115" s="0" t="n">
        <v>17</v>
      </c>
      <c r="C115" s="0" t="n">
        <v>17</v>
      </c>
      <c r="D115" s="0" t="n">
        <v>17</v>
      </c>
      <c r="E115" s="0" t="n">
        <v>10</v>
      </c>
      <c r="F115" s="0" t="n">
        <v>13</v>
      </c>
      <c r="G115" s="0" t="n">
        <v>14</v>
      </c>
      <c r="H115" s="0" t="n">
        <v>7</v>
      </c>
      <c r="I115" s="0" t="n">
        <v>5</v>
      </c>
      <c r="J115" s="0" t="n">
        <v>24</v>
      </c>
      <c r="K115" s="0" t="n">
        <v>17</v>
      </c>
      <c r="L115" s="0" t="n">
        <v>17</v>
      </c>
      <c r="M115" s="0" t="n">
        <v>17</v>
      </c>
      <c r="N115" s="0" t="n">
        <v>10</v>
      </c>
      <c r="O115" s="0" t="n">
        <v>13</v>
      </c>
      <c r="P115" s="0" t="n">
        <v>14</v>
      </c>
      <c r="Q115" s="0" t="n">
        <v>7</v>
      </c>
      <c r="R115" s="0" t="n">
        <v>5</v>
      </c>
    </row>
    <row r="116" customFormat="false" ht="12.75" hidden="false" customHeight="false" outlineLevel="0" collapsed="false">
      <c r="A116" s="0" t="n">
        <v>12</v>
      </c>
      <c r="B116" s="0" t="n">
        <v>9</v>
      </c>
      <c r="C116" s="0" t="n">
        <v>8</v>
      </c>
      <c r="D116" s="0" t="n">
        <v>7</v>
      </c>
      <c r="E116" s="0" t="n">
        <v>6</v>
      </c>
      <c r="F116" s="0" t="n">
        <v>11</v>
      </c>
      <c r="G116" s="0" t="n">
        <v>5</v>
      </c>
      <c r="H116" s="0" t="n">
        <v>4</v>
      </c>
      <c r="I116" s="0" t="n">
        <v>3</v>
      </c>
      <c r="J116" s="0" t="n">
        <v>12</v>
      </c>
      <c r="K116" s="0" t="n">
        <v>9</v>
      </c>
      <c r="L116" s="0" t="n">
        <v>8</v>
      </c>
      <c r="M116" s="0" t="n">
        <v>7</v>
      </c>
      <c r="N116" s="0" t="n">
        <v>6</v>
      </c>
      <c r="O116" s="0" t="n">
        <v>11</v>
      </c>
      <c r="P116" s="0" t="n">
        <v>5</v>
      </c>
      <c r="Q116" s="0" t="n">
        <v>4</v>
      </c>
      <c r="R116" s="0" t="n">
        <v>3</v>
      </c>
    </row>
    <row r="117" customFormat="false" ht="12.75" hidden="false" customHeight="false" outlineLevel="0" collapsed="false">
      <c r="A117" s="0" t="n">
        <v>22</v>
      </c>
      <c r="B117" s="0" t="n">
        <v>17</v>
      </c>
      <c r="C117" s="0" t="n">
        <v>10</v>
      </c>
      <c r="D117" s="0" t="n">
        <v>8</v>
      </c>
      <c r="E117" s="0" t="n">
        <v>7</v>
      </c>
      <c r="F117" s="0" t="n">
        <v>10</v>
      </c>
      <c r="G117" s="0" t="n">
        <v>6</v>
      </c>
      <c r="H117" s="0" t="n">
        <v>4</v>
      </c>
      <c r="I117" s="0" t="n">
        <v>2</v>
      </c>
      <c r="J117" s="0" t="n">
        <v>22</v>
      </c>
      <c r="K117" s="0" t="n">
        <v>17</v>
      </c>
      <c r="L117" s="0" t="n">
        <v>10</v>
      </c>
      <c r="M117" s="0" t="n">
        <v>8</v>
      </c>
      <c r="N117" s="0" t="n">
        <v>7</v>
      </c>
      <c r="O117" s="0" t="n">
        <v>10</v>
      </c>
      <c r="P117" s="0" t="n">
        <v>6</v>
      </c>
      <c r="Q117" s="0" t="n">
        <v>4</v>
      </c>
      <c r="R117" s="0" t="n">
        <v>2</v>
      </c>
    </row>
    <row r="118" customFormat="false" ht="12.75" hidden="false" customHeight="false" outlineLevel="0" collapsed="false">
      <c r="A118" s="0" t="n">
        <v>29</v>
      </c>
      <c r="B118" s="0" t="n">
        <v>21</v>
      </c>
      <c r="C118" s="0" t="n">
        <v>20</v>
      </c>
      <c r="D118" s="0" t="n">
        <v>19</v>
      </c>
      <c r="E118" s="0" t="n">
        <v>13</v>
      </c>
      <c r="F118" s="0" t="n">
        <v>16</v>
      </c>
      <c r="G118" s="0" t="n">
        <v>11</v>
      </c>
      <c r="H118" s="0" t="n">
        <v>7</v>
      </c>
      <c r="I118" s="0" t="n">
        <v>6</v>
      </c>
      <c r="J118" s="0" t="n">
        <v>29</v>
      </c>
      <c r="K118" s="0" t="n">
        <v>21</v>
      </c>
      <c r="L118" s="0" t="n">
        <v>20</v>
      </c>
      <c r="M118" s="0" t="n">
        <v>19</v>
      </c>
      <c r="N118" s="0" t="n">
        <v>13</v>
      </c>
      <c r="O118" s="0" t="n">
        <v>16</v>
      </c>
      <c r="P118" s="0" t="n">
        <v>11</v>
      </c>
      <c r="Q118" s="0" t="n">
        <v>7</v>
      </c>
      <c r="R118" s="0" t="n">
        <v>6</v>
      </c>
    </row>
    <row r="119" customFormat="false" ht="12.75" hidden="false" customHeight="false" outlineLevel="0" collapsed="false">
      <c r="A119" s="0" t="n">
        <v>25</v>
      </c>
      <c r="B119" s="0" t="n">
        <v>18</v>
      </c>
      <c r="C119" s="0" t="n">
        <v>17</v>
      </c>
      <c r="D119" s="0" t="n">
        <v>16</v>
      </c>
      <c r="E119" s="0" t="n">
        <v>12</v>
      </c>
      <c r="F119" s="0" t="n">
        <v>14</v>
      </c>
      <c r="G119" s="0" t="n">
        <v>9</v>
      </c>
      <c r="H119" s="0" t="n">
        <v>6</v>
      </c>
      <c r="I119" s="0" t="n">
        <v>6</v>
      </c>
      <c r="J119" s="0" t="n">
        <v>25</v>
      </c>
      <c r="K119" s="0" t="n">
        <v>18</v>
      </c>
      <c r="L119" s="0" t="n">
        <v>17</v>
      </c>
      <c r="M119" s="0" t="n">
        <v>16</v>
      </c>
      <c r="N119" s="0" t="n">
        <v>12</v>
      </c>
      <c r="O119" s="0" t="n">
        <v>14</v>
      </c>
      <c r="P119" s="0" t="n">
        <v>9</v>
      </c>
      <c r="Q119" s="0" t="n">
        <v>6</v>
      </c>
      <c r="R119" s="0" t="n">
        <v>6</v>
      </c>
    </row>
    <row r="120" customFormat="false" ht="12.75" hidden="false" customHeight="false" outlineLevel="0" collapsed="false">
      <c r="A120" s="0" t="n">
        <v>23</v>
      </c>
      <c r="B120" s="0" t="n">
        <v>12</v>
      </c>
      <c r="C120" s="0" t="n">
        <v>10</v>
      </c>
      <c r="D120" s="0" t="n">
        <v>7</v>
      </c>
      <c r="E120" s="0" t="n">
        <v>7</v>
      </c>
      <c r="F120" s="0" t="n">
        <v>13</v>
      </c>
      <c r="G120" s="0" t="n">
        <v>4</v>
      </c>
      <c r="H120" s="0" t="n">
        <v>6</v>
      </c>
      <c r="I120" s="0" t="n">
        <v>14</v>
      </c>
      <c r="J120" s="0" t="n">
        <v>23</v>
      </c>
      <c r="K120" s="0" t="n">
        <v>12</v>
      </c>
      <c r="L120" s="0" t="n">
        <v>10</v>
      </c>
      <c r="M120" s="0" t="n">
        <v>7</v>
      </c>
      <c r="N120" s="0" t="n">
        <v>7</v>
      </c>
      <c r="O120" s="0" t="n">
        <v>13</v>
      </c>
      <c r="P120" s="0" t="n">
        <v>4</v>
      </c>
      <c r="Q120" s="0" t="n">
        <v>6</v>
      </c>
      <c r="R120" s="0" t="n">
        <v>14</v>
      </c>
    </row>
    <row r="121" customFormat="false" ht="12.75" hidden="false" customHeight="false" outlineLevel="0" collapsed="false">
      <c r="A121" s="0" t="n">
        <v>28</v>
      </c>
      <c r="B121" s="0" t="n">
        <v>16</v>
      </c>
      <c r="C121" s="0" t="n">
        <v>7</v>
      </c>
      <c r="D121" s="0" t="n">
        <v>4</v>
      </c>
      <c r="E121" s="0" t="n">
        <v>4</v>
      </c>
      <c r="F121" s="0" t="n">
        <v>13</v>
      </c>
      <c r="G121" s="0" t="n">
        <v>6</v>
      </c>
      <c r="H121" s="0" t="n">
        <v>12</v>
      </c>
      <c r="I121" s="0" t="n">
        <v>21</v>
      </c>
      <c r="J121" s="0" t="n">
        <v>28</v>
      </c>
      <c r="K121" s="0" t="n">
        <v>16</v>
      </c>
      <c r="L121" s="0" t="n">
        <v>7</v>
      </c>
      <c r="M121" s="0" t="n">
        <v>4</v>
      </c>
      <c r="N121" s="0" t="n">
        <v>4</v>
      </c>
      <c r="O121" s="0" t="n">
        <v>13</v>
      </c>
      <c r="P121" s="0" t="n">
        <v>6</v>
      </c>
      <c r="Q121" s="0" t="n">
        <v>12</v>
      </c>
      <c r="R121" s="0" t="n">
        <v>21</v>
      </c>
    </row>
    <row r="122" customFormat="false" ht="12.75" hidden="false" customHeight="false" outlineLevel="0" collapsed="false">
      <c r="A122" s="0" t="n">
        <v>31</v>
      </c>
      <c r="B122" s="0" t="n">
        <v>15</v>
      </c>
      <c r="C122" s="0" t="n">
        <v>8</v>
      </c>
      <c r="D122" s="0" t="n">
        <v>8</v>
      </c>
      <c r="E122" s="0" t="n">
        <v>6</v>
      </c>
      <c r="F122" s="0" t="n">
        <v>13</v>
      </c>
      <c r="G122" s="0" t="n">
        <v>5</v>
      </c>
      <c r="H122" s="0" t="n">
        <v>10</v>
      </c>
      <c r="I122" s="0" t="n">
        <v>22</v>
      </c>
      <c r="J122" s="0" t="n">
        <v>31</v>
      </c>
      <c r="K122" s="0" t="n">
        <v>15</v>
      </c>
      <c r="L122" s="0" t="n">
        <v>8</v>
      </c>
      <c r="M122" s="0" t="n">
        <v>8</v>
      </c>
      <c r="N122" s="0" t="n">
        <v>6</v>
      </c>
      <c r="O122" s="0" t="n">
        <v>13</v>
      </c>
      <c r="P122" s="0" t="n">
        <v>5</v>
      </c>
      <c r="Q122" s="0" t="n">
        <v>10</v>
      </c>
      <c r="R122" s="0" t="n">
        <v>22</v>
      </c>
    </row>
    <row r="123" customFormat="false" ht="12.75" hidden="false" customHeight="false" outlineLevel="0" collapsed="false">
      <c r="A123" s="0" t="n">
        <v>27</v>
      </c>
      <c r="B123" s="0" t="n">
        <v>14</v>
      </c>
      <c r="C123" s="0" t="n">
        <v>10</v>
      </c>
      <c r="D123" s="0" t="n">
        <v>9</v>
      </c>
      <c r="E123" s="0" t="n">
        <v>6</v>
      </c>
      <c r="F123" s="0" t="n">
        <v>13</v>
      </c>
      <c r="G123" s="0" t="n">
        <v>5</v>
      </c>
      <c r="H123" s="0" t="n">
        <v>8</v>
      </c>
      <c r="I123" s="0" t="n">
        <v>16</v>
      </c>
      <c r="J123" s="0" t="n">
        <v>27</v>
      </c>
      <c r="K123" s="0" t="n">
        <v>14</v>
      </c>
      <c r="L123" s="0" t="n">
        <v>10</v>
      </c>
      <c r="M123" s="0" t="n">
        <v>9</v>
      </c>
      <c r="N123" s="0" t="n">
        <v>6</v>
      </c>
      <c r="O123" s="0" t="n">
        <v>13</v>
      </c>
      <c r="P123" s="0" t="n">
        <v>5</v>
      </c>
      <c r="Q123" s="0" t="n">
        <v>8</v>
      </c>
      <c r="R123" s="0" t="n">
        <v>16</v>
      </c>
    </row>
    <row r="124" customFormat="false" ht="12.75" hidden="false" customHeight="false" outlineLevel="0" collapsed="false">
      <c r="A124" s="0" t="n">
        <v>23</v>
      </c>
      <c r="B124" s="0" t="n">
        <v>11</v>
      </c>
      <c r="C124" s="0" t="n">
        <v>7</v>
      </c>
      <c r="D124" s="0" t="n">
        <v>6</v>
      </c>
      <c r="E124" s="0" t="n">
        <v>5</v>
      </c>
      <c r="F124" s="0" t="n">
        <v>12</v>
      </c>
      <c r="G124" s="0" t="n">
        <v>4</v>
      </c>
      <c r="H124" s="0" t="n">
        <v>7</v>
      </c>
      <c r="I124" s="0" t="n">
        <v>12</v>
      </c>
      <c r="J124" s="0" t="n">
        <v>23</v>
      </c>
      <c r="K124" s="0" t="n">
        <v>11</v>
      </c>
      <c r="L124" s="0" t="n">
        <v>7</v>
      </c>
      <c r="M124" s="0" t="n">
        <v>6</v>
      </c>
      <c r="N124" s="0" t="n">
        <v>5</v>
      </c>
      <c r="O124" s="0" t="n">
        <v>12</v>
      </c>
      <c r="P124" s="0" t="n">
        <v>4</v>
      </c>
      <c r="Q124" s="0" t="n">
        <v>7</v>
      </c>
      <c r="R124" s="0" t="n">
        <v>12</v>
      </c>
    </row>
    <row r="125" customFormat="false" ht="12.75" hidden="false" customHeight="false" outlineLevel="0" collapsed="false">
      <c r="A125" s="0" t="n">
        <v>21</v>
      </c>
      <c r="B125" s="0" t="n">
        <v>8</v>
      </c>
      <c r="C125" s="0" t="n">
        <v>6</v>
      </c>
      <c r="D125" s="0" t="n">
        <v>4</v>
      </c>
      <c r="E125" s="0" t="n">
        <v>4</v>
      </c>
      <c r="F125" s="0" t="n">
        <v>10</v>
      </c>
      <c r="G125" s="0" t="n">
        <v>5</v>
      </c>
      <c r="H125" s="0" t="n">
        <v>6</v>
      </c>
      <c r="I125" s="0" t="n">
        <v>10</v>
      </c>
      <c r="J125" s="0" t="n">
        <v>21</v>
      </c>
      <c r="K125" s="0" t="n">
        <v>8</v>
      </c>
      <c r="L125" s="0" t="n">
        <v>6</v>
      </c>
      <c r="M125" s="0" t="n">
        <v>4</v>
      </c>
      <c r="N125" s="0" t="n">
        <v>4</v>
      </c>
      <c r="O125" s="0" t="n">
        <v>10</v>
      </c>
      <c r="P125" s="0" t="n">
        <v>5</v>
      </c>
      <c r="Q125" s="0" t="n">
        <v>6</v>
      </c>
      <c r="R125" s="0" t="n">
        <v>10</v>
      </c>
    </row>
    <row r="126" customFormat="false" ht="12.75" hidden="false" customHeight="false" outlineLevel="0" collapsed="false">
      <c r="A126" s="0" t="n">
        <v>19</v>
      </c>
      <c r="B126" s="0" t="n">
        <v>9</v>
      </c>
      <c r="C126" s="0" t="n">
        <v>7</v>
      </c>
      <c r="D126" s="0" t="n">
        <v>6</v>
      </c>
      <c r="E126" s="0" t="n">
        <v>3</v>
      </c>
      <c r="F126" s="0" t="n">
        <v>9</v>
      </c>
      <c r="G126" s="0" t="n">
        <v>6</v>
      </c>
      <c r="H126" s="0" t="n">
        <v>6</v>
      </c>
      <c r="I126" s="0" t="n">
        <v>10</v>
      </c>
      <c r="J126" s="0" t="n">
        <v>19</v>
      </c>
      <c r="K126" s="0" t="n">
        <v>9</v>
      </c>
      <c r="L126" s="0" t="n">
        <v>7</v>
      </c>
      <c r="M126" s="0" t="n">
        <v>6</v>
      </c>
      <c r="N126" s="0" t="n">
        <v>3</v>
      </c>
      <c r="O126" s="0" t="n">
        <v>9</v>
      </c>
      <c r="P126" s="0" t="n">
        <v>6</v>
      </c>
      <c r="Q126" s="0" t="n">
        <v>6</v>
      </c>
      <c r="R126" s="0" t="n">
        <v>10</v>
      </c>
    </row>
    <row r="127" customFormat="false" ht="12.75" hidden="false" customHeight="false" outlineLevel="0" collapsed="false">
      <c r="A127" s="0" t="n">
        <v>16</v>
      </c>
      <c r="B127" s="0" t="n">
        <v>9</v>
      </c>
      <c r="C127" s="0" t="n">
        <v>7</v>
      </c>
      <c r="D127" s="0" t="n">
        <v>6</v>
      </c>
      <c r="E127" s="0" t="n">
        <v>4</v>
      </c>
      <c r="F127" s="0" t="n">
        <v>8</v>
      </c>
      <c r="G127" s="0" t="n">
        <v>6</v>
      </c>
      <c r="H127" s="0" t="n">
        <v>5</v>
      </c>
      <c r="I127" s="0" t="n">
        <v>4</v>
      </c>
      <c r="J127" s="0" t="n">
        <v>16</v>
      </c>
      <c r="K127" s="0" t="n">
        <v>9</v>
      </c>
      <c r="L127" s="0" t="n">
        <v>7</v>
      </c>
      <c r="M127" s="0" t="n">
        <v>6</v>
      </c>
      <c r="N127" s="0" t="n">
        <v>4</v>
      </c>
      <c r="O127" s="0" t="n">
        <v>8</v>
      </c>
      <c r="P127" s="0" t="n">
        <v>6</v>
      </c>
      <c r="Q127" s="0" t="n">
        <v>5</v>
      </c>
      <c r="R127" s="0" t="n">
        <v>4</v>
      </c>
    </row>
    <row r="128" customFormat="false" ht="12.75" hidden="false" customHeight="false" outlineLevel="0" collapsed="false">
      <c r="A128" s="0" t="n">
        <v>9</v>
      </c>
      <c r="B128" s="0" t="n">
        <v>7</v>
      </c>
      <c r="C128" s="0" t="n">
        <v>5</v>
      </c>
      <c r="D128" s="0" t="n">
        <v>5</v>
      </c>
      <c r="E128" s="0" t="n">
        <v>4</v>
      </c>
      <c r="F128" s="0" t="n">
        <v>7</v>
      </c>
      <c r="G128" s="0" t="n">
        <v>4</v>
      </c>
      <c r="H128" s="0" t="n">
        <v>2</v>
      </c>
      <c r="I128" s="0" t="n">
        <v>1</v>
      </c>
      <c r="J128" s="0" t="n">
        <v>9</v>
      </c>
      <c r="K128" s="0" t="n">
        <v>7</v>
      </c>
      <c r="L128" s="0" t="n">
        <v>5</v>
      </c>
      <c r="M128" s="0" t="n">
        <v>5</v>
      </c>
      <c r="N128" s="0" t="n">
        <v>4</v>
      </c>
      <c r="O128" s="0" t="n">
        <v>7</v>
      </c>
      <c r="P128" s="0" t="n">
        <v>4</v>
      </c>
      <c r="Q128" s="0" t="n">
        <v>2</v>
      </c>
      <c r="R128" s="0" t="n">
        <v>1</v>
      </c>
    </row>
    <row r="129" customFormat="false" ht="12.75" hidden="false" customHeight="false" outlineLevel="0" collapsed="false">
      <c r="A129" s="0" t="n">
        <v>6</v>
      </c>
      <c r="B129" s="0" t="n">
        <v>5</v>
      </c>
      <c r="C129" s="0" t="n">
        <v>4</v>
      </c>
      <c r="D129" s="0" t="n">
        <v>5</v>
      </c>
      <c r="E129" s="0" t="n">
        <v>4</v>
      </c>
      <c r="F129" s="0" t="n">
        <v>7</v>
      </c>
      <c r="G129" s="0" t="n">
        <v>4</v>
      </c>
      <c r="H129" s="0" t="n">
        <v>2</v>
      </c>
      <c r="I129" s="0" t="n">
        <v>1</v>
      </c>
      <c r="J129" s="0" t="n">
        <v>6</v>
      </c>
      <c r="K129" s="0" t="n">
        <v>5</v>
      </c>
      <c r="L129" s="0" t="n">
        <v>4</v>
      </c>
      <c r="M129" s="0" t="n">
        <v>5</v>
      </c>
      <c r="N129" s="0" t="n">
        <v>4</v>
      </c>
      <c r="O129" s="0" t="n">
        <v>7</v>
      </c>
      <c r="P129" s="0" t="n">
        <v>4</v>
      </c>
      <c r="Q129" s="0" t="n">
        <v>2</v>
      </c>
      <c r="R129" s="0" t="n">
        <v>1</v>
      </c>
    </row>
    <row r="130" customFormat="false" ht="12.75" hidden="false" customHeight="false" outlineLevel="0" collapsed="false">
      <c r="A130" s="0" t="n">
        <v>5</v>
      </c>
      <c r="B130" s="0" t="n">
        <v>4</v>
      </c>
      <c r="C130" s="0" t="n">
        <v>4</v>
      </c>
      <c r="D130" s="0" t="n">
        <v>4</v>
      </c>
      <c r="E130" s="0" t="n">
        <v>3</v>
      </c>
      <c r="F130" s="0" t="n">
        <v>5</v>
      </c>
      <c r="G130" s="0" t="n">
        <v>3</v>
      </c>
      <c r="H130" s="0" t="n">
        <v>2</v>
      </c>
      <c r="I130" s="0" t="n">
        <v>1</v>
      </c>
      <c r="J130" s="0" t="n">
        <v>5</v>
      </c>
      <c r="K130" s="0" t="n">
        <v>4</v>
      </c>
      <c r="L130" s="0" t="n">
        <v>4</v>
      </c>
      <c r="M130" s="0" t="n">
        <v>4</v>
      </c>
      <c r="N130" s="0" t="n">
        <v>3</v>
      </c>
      <c r="O130" s="0" t="n">
        <v>5</v>
      </c>
      <c r="P130" s="0" t="n">
        <v>3</v>
      </c>
      <c r="Q130" s="0" t="n">
        <v>2</v>
      </c>
      <c r="R130" s="0" t="n">
        <v>1</v>
      </c>
    </row>
    <row r="131" customFormat="false" ht="12.75" hidden="false" customHeight="false" outlineLevel="0" collapsed="false">
      <c r="A131" s="0" t="n">
        <v>5</v>
      </c>
      <c r="B131" s="0" t="n">
        <v>4</v>
      </c>
      <c r="C131" s="0" t="n">
        <v>4</v>
      </c>
      <c r="D131" s="0" t="n">
        <v>4</v>
      </c>
      <c r="E131" s="0" t="n">
        <v>3</v>
      </c>
      <c r="F131" s="0" t="n">
        <v>5</v>
      </c>
      <c r="G131" s="0" t="n">
        <v>3</v>
      </c>
      <c r="H131" s="0" t="n">
        <v>2</v>
      </c>
      <c r="I131" s="0" t="n">
        <v>1</v>
      </c>
      <c r="J131" s="0" t="n">
        <v>5</v>
      </c>
      <c r="K131" s="0" t="n">
        <v>4</v>
      </c>
      <c r="L131" s="0" t="n">
        <v>4</v>
      </c>
      <c r="M131" s="0" t="n">
        <v>4</v>
      </c>
      <c r="N131" s="0" t="n">
        <v>3</v>
      </c>
      <c r="O131" s="0" t="n">
        <v>5</v>
      </c>
      <c r="P131" s="0" t="n">
        <v>3</v>
      </c>
      <c r="Q131" s="0" t="n">
        <v>2</v>
      </c>
      <c r="R131" s="0" t="n">
        <v>1</v>
      </c>
    </row>
    <row r="132" customFormat="false" ht="12.75" hidden="false" customHeight="false" outlineLevel="0" collapsed="false">
      <c r="A132" s="0" t="n">
        <v>6</v>
      </c>
      <c r="B132" s="0" t="n">
        <v>4</v>
      </c>
      <c r="C132" s="0" t="n">
        <v>4</v>
      </c>
      <c r="D132" s="0" t="n">
        <v>4</v>
      </c>
      <c r="E132" s="0" t="n">
        <v>3</v>
      </c>
      <c r="F132" s="0" t="n">
        <v>5</v>
      </c>
      <c r="G132" s="0" t="n">
        <v>3</v>
      </c>
      <c r="H132" s="0" t="n">
        <v>2</v>
      </c>
      <c r="I132" s="0" t="n">
        <v>1</v>
      </c>
      <c r="J132" s="0" t="n">
        <v>6</v>
      </c>
      <c r="K132" s="0" t="n">
        <v>4</v>
      </c>
      <c r="L132" s="0" t="n">
        <v>4</v>
      </c>
      <c r="M132" s="0" t="n">
        <v>4</v>
      </c>
      <c r="N132" s="0" t="n">
        <v>3</v>
      </c>
      <c r="O132" s="0" t="n">
        <v>5</v>
      </c>
      <c r="P132" s="0" t="n">
        <v>3</v>
      </c>
      <c r="Q132" s="0" t="n">
        <v>2</v>
      </c>
      <c r="R132" s="0" t="n">
        <v>1</v>
      </c>
    </row>
    <row r="133" customFormat="false" ht="12.75" hidden="false" customHeight="false" outlineLevel="0" collapsed="false">
      <c r="A133" s="0" t="n">
        <v>7</v>
      </c>
      <c r="B133" s="0" t="n">
        <v>5</v>
      </c>
      <c r="C133" s="0" t="n">
        <v>5</v>
      </c>
      <c r="D133" s="0" t="n">
        <v>5</v>
      </c>
      <c r="E133" s="0" t="n">
        <v>3</v>
      </c>
      <c r="F133" s="0" t="n">
        <v>6</v>
      </c>
      <c r="G133" s="0" t="n">
        <v>3</v>
      </c>
      <c r="H133" s="0" t="n">
        <v>2</v>
      </c>
      <c r="I133" s="0" t="n">
        <v>1</v>
      </c>
      <c r="J133" s="0" t="n">
        <v>7</v>
      </c>
      <c r="K133" s="0" t="n">
        <v>5</v>
      </c>
      <c r="L133" s="0" t="n">
        <v>5</v>
      </c>
      <c r="M133" s="0" t="n">
        <v>5</v>
      </c>
      <c r="N133" s="0" t="n">
        <v>3</v>
      </c>
      <c r="O133" s="0" t="n">
        <v>6</v>
      </c>
      <c r="P133" s="0" t="n">
        <v>3</v>
      </c>
      <c r="Q133" s="0" t="n">
        <v>2</v>
      </c>
      <c r="R133" s="0" t="n">
        <v>1</v>
      </c>
    </row>
    <row r="134" customFormat="false" ht="12.75" hidden="false" customHeight="false" outlineLevel="0" collapsed="false">
      <c r="A134" s="0" t="n">
        <v>9</v>
      </c>
      <c r="B134" s="0" t="n">
        <v>6</v>
      </c>
      <c r="C134" s="0" t="n">
        <v>5</v>
      </c>
      <c r="D134" s="0" t="n">
        <v>4</v>
      </c>
      <c r="E134" s="0" t="n">
        <v>3</v>
      </c>
      <c r="F134" s="0" t="n">
        <v>6</v>
      </c>
      <c r="G134" s="0" t="n">
        <v>2</v>
      </c>
      <c r="H134" s="0" t="n">
        <v>2</v>
      </c>
      <c r="I134" s="0" t="n">
        <v>1</v>
      </c>
      <c r="J134" s="0" t="n">
        <v>9</v>
      </c>
      <c r="K134" s="0" t="n">
        <v>6</v>
      </c>
      <c r="L134" s="0" t="n">
        <v>5</v>
      </c>
      <c r="M134" s="0" t="n">
        <v>4</v>
      </c>
      <c r="N134" s="0" t="n">
        <v>3</v>
      </c>
      <c r="O134" s="0" t="n">
        <v>6</v>
      </c>
      <c r="P134" s="0" t="n">
        <v>2</v>
      </c>
      <c r="Q134" s="0" t="n">
        <v>2</v>
      </c>
      <c r="R134" s="0" t="n">
        <v>1</v>
      </c>
    </row>
    <row r="135" customFormat="false" ht="12.75" hidden="false" customHeight="false" outlineLevel="0" collapsed="false">
      <c r="A135" s="0" t="n">
        <v>14</v>
      </c>
      <c r="B135" s="0" t="n">
        <v>7</v>
      </c>
      <c r="C135" s="0" t="n">
        <v>5</v>
      </c>
      <c r="D135" s="0" t="n">
        <v>3</v>
      </c>
      <c r="E135" s="0" t="n">
        <v>2</v>
      </c>
      <c r="F135" s="0" t="n">
        <v>6</v>
      </c>
      <c r="G135" s="0" t="n">
        <v>2</v>
      </c>
      <c r="H135" s="0" t="n">
        <v>3</v>
      </c>
      <c r="I135" s="0" t="n">
        <v>2</v>
      </c>
      <c r="J135" s="0" t="n">
        <v>14</v>
      </c>
      <c r="K135" s="0" t="n">
        <v>7</v>
      </c>
      <c r="L135" s="0" t="n">
        <v>5</v>
      </c>
      <c r="M135" s="0" t="n">
        <v>3</v>
      </c>
      <c r="N135" s="0" t="n">
        <v>2</v>
      </c>
      <c r="O135" s="0" t="n">
        <v>6</v>
      </c>
      <c r="P135" s="0" t="n">
        <v>2</v>
      </c>
      <c r="Q135" s="0" t="n">
        <v>3</v>
      </c>
      <c r="R135" s="0" t="n">
        <v>2</v>
      </c>
    </row>
    <row r="136" customFormat="false" ht="12.75" hidden="false" customHeight="false" outlineLevel="0" collapsed="false">
      <c r="A136" s="0" t="n">
        <v>15</v>
      </c>
      <c r="B136" s="0" t="n">
        <v>7</v>
      </c>
      <c r="C136" s="0" t="n">
        <v>5</v>
      </c>
      <c r="D136" s="0" t="n">
        <v>3</v>
      </c>
      <c r="E136" s="0" t="n">
        <v>3</v>
      </c>
      <c r="F136" s="0" t="n">
        <v>7</v>
      </c>
      <c r="G136" s="0" t="n">
        <v>3</v>
      </c>
      <c r="H136" s="0" t="n">
        <v>3</v>
      </c>
      <c r="I136" s="0" t="n">
        <v>5</v>
      </c>
      <c r="J136" s="0" t="n">
        <v>15</v>
      </c>
      <c r="K136" s="0" t="n">
        <v>7</v>
      </c>
      <c r="L136" s="0" t="n">
        <v>5</v>
      </c>
      <c r="M136" s="0" t="n">
        <v>3</v>
      </c>
      <c r="N136" s="0" t="n">
        <v>3</v>
      </c>
      <c r="O136" s="0" t="n">
        <v>7</v>
      </c>
      <c r="P136" s="0" t="n">
        <v>3</v>
      </c>
      <c r="Q136" s="0" t="n">
        <v>3</v>
      </c>
      <c r="R136" s="0" t="n">
        <v>5</v>
      </c>
    </row>
    <row r="137" customFormat="false" ht="12.75" hidden="false" customHeight="false" outlineLevel="0" collapsed="false">
      <c r="A137" s="0" t="n">
        <v>17</v>
      </c>
      <c r="B137" s="0" t="n">
        <v>8</v>
      </c>
      <c r="C137" s="0" t="n">
        <v>5</v>
      </c>
      <c r="D137" s="0" t="n">
        <v>3</v>
      </c>
      <c r="E137" s="0" t="n">
        <v>2</v>
      </c>
      <c r="F137" s="0" t="n">
        <v>7</v>
      </c>
      <c r="G137" s="0" t="n">
        <v>4</v>
      </c>
      <c r="H137" s="0" t="n">
        <v>6</v>
      </c>
      <c r="I137" s="0" t="n">
        <v>8</v>
      </c>
      <c r="J137" s="0" t="n">
        <v>17</v>
      </c>
      <c r="K137" s="0" t="n">
        <v>8</v>
      </c>
      <c r="L137" s="0" t="n">
        <v>5</v>
      </c>
      <c r="M137" s="0" t="n">
        <v>3</v>
      </c>
      <c r="N137" s="0" t="n">
        <v>2</v>
      </c>
      <c r="O137" s="0" t="n">
        <v>7</v>
      </c>
      <c r="P137" s="0" t="n">
        <v>4</v>
      </c>
      <c r="Q137" s="0" t="n">
        <v>6</v>
      </c>
      <c r="R137" s="0" t="n">
        <v>8</v>
      </c>
    </row>
    <row r="138" customFormat="false" ht="12.75" hidden="false" customHeight="false" outlineLevel="0" collapsed="false">
      <c r="A138" s="0" t="n">
        <v>18</v>
      </c>
      <c r="B138" s="0" t="n">
        <v>7</v>
      </c>
      <c r="C138" s="0" t="n">
        <v>5</v>
      </c>
      <c r="D138" s="0" t="n">
        <v>4</v>
      </c>
      <c r="E138" s="0" t="n">
        <v>3</v>
      </c>
      <c r="F138" s="0" t="n">
        <v>7</v>
      </c>
      <c r="G138" s="0" t="n">
        <v>4</v>
      </c>
      <c r="H138" s="0" t="n">
        <v>5</v>
      </c>
      <c r="I138" s="0" t="n">
        <v>10</v>
      </c>
      <c r="J138" s="0" t="n">
        <v>18</v>
      </c>
      <c r="K138" s="0" t="n">
        <v>7</v>
      </c>
      <c r="L138" s="0" t="n">
        <v>5</v>
      </c>
      <c r="M138" s="0" t="n">
        <v>4</v>
      </c>
      <c r="N138" s="0" t="n">
        <v>3</v>
      </c>
      <c r="O138" s="0" t="n">
        <v>7</v>
      </c>
      <c r="P138" s="0" t="n">
        <v>4</v>
      </c>
      <c r="Q138" s="0" t="n">
        <v>5</v>
      </c>
      <c r="R138" s="0" t="n">
        <v>10</v>
      </c>
    </row>
    <row r="139" customFormat="false" ht="12.75" hidden="false" customHeight="false" outlineLevel="0" collapsed="false">
      <c r="A139" s="0" t="n">
        <v>26</v>
      </c>
      <c r="B139" s="0" t="n">
        <v>13</v>
      </c>
      <c r="C139" s="0" t="n">
        <v>7</v>
      </c>
      <c r="D139" s="0" t="n">
        <v>4</v>
      </c>
      <c r="E139" s="0" t="n">
        <v>4</v>
      </c>
      <c r="F139" s="0" t="n">
        <v>10</v>
      </c>
      <c r="G139" s="0" t="n">
        <v>6</v>
      </c>
      <c r="H139" s="0" t="n">
        <v>11</v>
      </c>
      <c r="I139" s="0" t="n">
        <v>20</v>
      </c>
      <c r="J139" s="0" t="n">
        <v>26</v>
      </c>
      <c r="K139" s="0" t="n">
        <v>13</v>
      </c>
      <c r="L139" s="0" t="n">
        <v>7</v>
      </c>
      <c r="M139" s="0" t="n">
        <v>4</v>
      </c>
      <c r="N139" s="0" t="n">
        <v>4</v>
      </c>
      <c r="O139" s="0" t="n">
        <v>10</v>
      </c>
      <c r="P139" s="0" t="n">
        <v>6</v>
      </c>
      <c r="Q139" s="0" t="n">
        <v>11</v>
      </c>
      <c r="R139" s="0" t="n">
        <v>20</v>
      </c>
    </row>
    <row r="140" customFormat="false" ht="12.75" hidden="false" customHeight="false" outlineLevel="0" collapsed="false">
      <c r="A140" s="0" t="n">
        <v>26</v>
      </c>
      <c r="B140" s="0" t="n">
        <v>13</v>
      </c>
      <c r="C140" s="0" t="n">
        <v>8</v>
      </c>
      <c r="D140" s="0" t="n">
        <v>6</v>
      </c>
      <c r="E140" s="0" t="n">
        <v>4</v>
      </c>
      <c r="F140" s="0" t="n">
        <v>10</v>
      </c>
      <c r="G140" s="0" t="n">
        <v>6</v>
      </c>
      <c r="H140" s="0" t="n">
        <v>8</v>
      </c>
      <c r="I140" s="0" t="n">
        <v>15</v>
      </c>
      <c r="J140" s="0" t="n">
        <v>26</v>
      </c>
      <c r="K140" s="0" t="n">
        <v>13</v>
      </c>
      <c r="L140" s="0" t="n">
        <v>8</v>
      </c>
      <c r="M140" s="0" t="n">
        <v>6</v>
      </c>
      <c r="N140" s="0" t="n">
        <v>4</v>
      </c>
      <c r="O140" s="0" t="n">
        <v>10</v>
      </c>
      <c r="P140" s="0" t="n">
        <v>6</v>
      </c>
      <c r="Q140" s="0" t="n">
        <v>8</v>
      </c>
      <c r="R140" s="0" t="n">
        <v>15</v>
      </c>
    </row>
    <row r="141" customFormat="false" ht="12.75" hidden="false" customHeight="false" outlineLevel="0" collapsed="false">
      <c r="A141" s="0" t="n">
        <v>20</v>
      </c>
      <c r="B141" s="0" t="n">
        <v>9</v>
      </c>
      <c r="C141" s="0" t="n">
        <v>8</v>
      </c>
      <c r="D141" s="0" t="n">
        <v>6</v>
      </c>
      <c r="E141" s="0" t="n">
        <v>4</v>
      </c>
      <c r="F141" s="0" t="n">
        <v>9</v>
      </c>
      <c r="G141" s="0" t="n">
        <v>6</v>
      </c>
      <c r="H141" s="0" t="n">
        <v>6</v>
      </c>
      <c r="I141" s="0" t="n">
        <v>10</v>
      </c>
      <c r="J141" s="0" t="n">
        <v>20</v>
      </c>
      <c r="K141" s="0" t="n">
        <v>9</v>
      </c>
      <c r="L141" s="0" t="n">
        <v>8</v>
      </c>
      <c r="M141" s="0" t="n">
        <v>6</v>
      </c>
      <c r="N141" s="0" t="n">
        <v>4</v>
      </c>
      <c r="O141" s="0" t="n">
        <v>9</v>
      </c>
      <c r="P141" s="0" t="n">
        <v>6</v>
      </c>
      <c r="Q141" s="0" t="n">
        <v>6</v>
      </c>
      <c r="R141" s="0" t="n">
        <v>10</v>
      </c>
    </row>
    <row r="142" customFormat="false" ht="12.75" hidden="false" customHeight="false" outlineLevel="0" collapsed="false">
      <c r="A142" s="0" t="n">
        <v>16</v>
      </c>
      <c r="B142" s="0" t="n">
        <v>10</v>
      </c>
      <c r="C142" s="0" t="n">
        <v>8</v>
      </c>
      <c r="D142" s="0" t="n">
        <v>6</v>
      </c>
      <c r="E142" s="0" t="n">
        <v>3</v>
      </c>
      <c r="F142" s="0" t="n">
        <v>7</v>
      </c>
      <c r="G142" s="0" t="n">
        <v>6</v>
      </c>
      <c r="H142" s="0" t="n">
        <v>6</v>
      </c>
      <c r="I142" s="0" t="n">
        <v>7</v>
      </c>
      <c r="J142" s="0" t="n">
        <v>16</v>
      </c>
      <c r="K142" s="0" t="n">
        <v>10</v>
      </c>
      <c r="L142" s="0" t="n">
        <v>8</v>
      </c>
      <c r="M142" s="0" t="n">
        <v>6</v>
      </c>
      <c r="N142" s="0" t="n">
        <v>3</v>
      </c>
      <c r="O142" s="0" t="n">
        <v>7</v>
      </c>
      <c r="P142" s="0" t="n">
        <v>6</v>
      </c>
      <c r="Q142" s="0" t="n">
        <v>6</v>
      </c>
      <c r="R142" s="0" t="n">
        <v>7</v>
      </c>
    </row>
    <row r="143" customFormat="false" ht="12.75" hidden="false" customHeight="false" outlineLevel="0" collapsed="false">
      <c r="A143" s="0" t="n">
        <v>15</v>
      </c>
      <c r="B143" s="0" t="n">
        <v>10</v>
      </c>
      <c r="C143" s="0" t="n">
        <v>7</v>
      </c>
      <c r="D143" s="0" t="n">
        <v>5</v>
      </c>
      <c r="E143" s="0" t="n">
        <v>4</v>
      </c>
      <c r="F143" s="0" t="n">
        <v>6</v>
      </c>
      <c r="G143" s="0" t="n">
        <v>4</v>
      </c>
      <c r="H143" s="0" t="n">
        <v>6</v>
      </c>
      <c r="I143" s="0" t="n">
        <v>4</v>
      </c>
      <c r="J143" s="0" t="n">
        <v>15</v>
      </c>
      <c r="K143" s="0" t="n">
        <v>10</v>
      </c>
      <c r="L143" s="0" t="n">
        <v>7</v>
      </c>
      <c r="M143" s="0" t="n">
        <v>5</v>
      </c>
      <c r="N143" s="0" t="n">
        <v>4</v>
      </c>
      <c r="O143" s="0" t="n">
        <v>6</v>
      </c>
      <c r="P143" s="0" t="n">
        <v>4</v>
      </c>
      <c r="Q143" s="0" t="n">
        <v>6</v>
      </c>
      <c r="R143" s="0" t="n">
        <v>4</v>
      </c>
    </row>
    <row r="144" customFormat="false" ht="12.75" hidden="false" customHeight="false" outlineLevel="0" collapsed="false">
      <c r="A144" s="0" t="n">
        <v>7</v>
      </c>
      <c r="B144" s="0" t="n">
        <v>4</v>
      </c>
      <c r="C144" s="0" t="n">
        <v>3</v>
      </c>
      <c r="D144" s="0" t="n">
        <v>4</v>
      </c>
      <c r="E144" s="0" t="n">
        <v>4</v>
      </c>
      <c r="F144" s="0" t="n">
        <v>5</v>
      </c>
      <c r="G144" s="0" t="n">
        <v>3</v>
      </c>
      <c r="H144" s="0" t="n">
        <v>2</v>
      </c>
      <c r="I144" s="0" t="n">
        <v>1</v>
      </c>
      <c r="J144" s="0" t="n">
        <v>7</v>
      </c>
      <c r="K144" s="0" t="n">
        <v>4</v>
      </c>
      <c r="L144" s="0" t="n">
        <v>3</v>
      </c>
      <c r="M144" s="0" t="n">
        <v>4</v>
      </c>
      <c r="N144" s="0" t="n">
        <v>4</v>
      </c>
      <c r="O144" s="0" t="n">
        <v>5</v>
      </c>
      <c r="P144" s="0" t="n">
        <v>3</v>
      </c>
      <c r="Q144" s="0" t="n">
        <v>2</v>
      </c>
      <c r="R144" s="0" t="n">
        <v>1</v>
      </c>
    </row>
    <row r="145" customFormat="false" ht="12.75" hidden="false" customHeight="false" outlineLevel="0" collapsed="false">
      <c r="A145" s="0" t="n">
        <v>8</v>
      </c>
      <c r="B145" s="0" t="n">
        <v>6</v>
      </c>
      <c r="C145" s="0" t="n">
        <v>4</v>
      </c>
      <c r="D145" s="0" t="n">
        <v>4</v>
      </c>
      <c r="E145" s="0" t="n">
        <v>3</v>
      </c>
      <c r="F145" s="0" t="n">
        <v>5</v>
      </c>
      <c r="G145" s="0" t="n">
        <v>2</v>
      </c>
      <c r="H145" s="0" t="n">
        <v>2</v>
      </c>
      <c r="I145" s="0" t="n">
        <v>1</v>
      </c>
      <c r="J145" s="0" t="n">
        <v>8</v>
      </c>
      <c r="K145" s="0" t="n">
        <v>6</v>
      </c>
      <c r="L145" s="0" t="n">
        <v>4</v>
      </c>
      <c r="M145" s="0" t="n">
        <v>4</v>
      </c>
      <c r="N145" s="0" t="n">
        <v>3</v>
      </c>
      <c r="O145" s="0" t="n">
        <v>5</v>
      </c>
      <c r="P145" s="0" t="n">
        <v>2</v>
      </c>
      <c r="Q145" s="0" t="n">
        <v>2</v>
      </c>
      <c r="R145" s="0" t="n">
        <v>1</v>
      </c>
    </row>
    <row r="146" customFormat="false" ht="12.75" hidden="false" customHeight="false" outlineLevel="0" collapsed="false">
      <c r="A146" s="0" t="n">
        <v>11</v>
      </c>
      <c r="B146" s="0" t="n">
        <v>6</v>
      </c>
      <c r="C146" s="0" t="n">
        <v>5</v>
      </c>
      <c r="D146" s="0" t="n">
        <v>5</v>
      </c>
      <c r="E146" s="0" t="n">
        <v>3</v>
      </c>
      <c r="F146" s="0" t="n">
        <v>5</v>
      </c>
      <c r="G146" s="0" t="n">
        <v>2</v>
      </c>
      <c r="H146" s="0" t="n">
        <v>2</v>
      </c>
      <c r="I146" s="0" t="n">
        <v>1</v>
      </c>
      <c r="J146" s="0" t="n">
        <v>11</v>
      </c>
      <c r="K146" s="0" t="n">
        <v>6</v>
      </c>
      <c r="L146" s="0" t="n">
        <v>5</v>
      </c>
      <c r="M146" s="0" t="n">
        <v>5</v>
      </c>
      <c r="N146" s="0" t="n">
        <v>3</v>
      </c>
      <c r="O146" s="0" t="n">
        <v>5</v>
      </c>
      <c r="P146" s="0" t="n">
        <v>2</v>
      </c>
      <c r="Q146" s="0" t="n">
        <v>2</v>
      </c>
      <c r="R146" s="0" t="n">
        <v>1</v>
      </c>
    </row>
    <row r="147" customFormat="false" ht="12.75" hidden="false" customHeight="false" outlineLevel="0" collapsed="false">
      <c r="A147" s="0" t="n">
        <v>13</v>
      </c>
      <c r="B147" s="0" t="n">
        <v>7</v>
      </c>
      <c r="C147" s="0" t="n">
        <v>5</v>
      </c>
      <c r="D147" s="0" t="n">
        <v>4</v>
      </c>
      <c r="E147" s="0" t="n">
        <v>2</v>
      </c>
      <c r="F147" s="0" t="n">
        <v>5</v>
      </c>
      <c r="G147" s="0" t="n">
        <v>2</v>
      </c>
      <c r="H147" s="0" t="n">
        <v>2</v>
      </c>
      <c r="I147" s="0" t="n">
        <v>3</v>
      </c>
      <c r="J147" s="0" t="n">
        <v>13</v>
      </c>
      <c r="K147" s="0" t="n">
        <v>7</v>
      </c>
      <c r="L147" s="0" t="n">
        <v>5</v>
      </c>
      <c r="M147" s="0" t="n">
        <v>4</v>
      </c>
      <c r="N147" s="0" t="n">
        <v>2</v>
      </c>
      <c r="O147" s="0" t="n">
        <v>5</v>
      </c>
      <c r="P147" s="0" t="n">
        <v>2</v>
      </c>
      <c r="Q147" s="0" t="n">
        <v>2</v>
      </c>
      <c r="R147" s="0" t="n">
        <v>3</v>
      </c>
    </row>
    <row r="148" customFormat="false" ht="12.75" hidden="false" customHeight="false" outlineLevel="0" collapsed="false">
      <c r="A148" s="0" t="n">
        <v>14</v>
      </c>
      <c r="B148" s="0" t="n">
        <v>7</v>
      </c>
      <c r="C148" s="0" t="n">
        <v>5</v>
      </c>
      <c r="D148" s="0" t="n">
        <v>3</v>
      </c>
      <c r="E148" s="0" t="n">
        <v>2</v>
      </c>
      <c r="F148" s="0" t="n">
        <v>6</v>
      </c>
      <c r="G148" s="0" t="n">
        <v>2</v>
      </c>
      <c r="H148" s="0" t="n">
        <v>3</v>
      </c>
      <c r="I148" s="0" t="n">
        <v>4</v>
      </c>
      <c r="J148" s="0" t="n">
        <v>14</v>
      </c>
      <c r="K148" s="0" t="n">
        <v>7</v>
      </c>
      <c r="L148" s="0" t="n">
        <v>5</v>
      </c>
      <c r="M148" s="0" t="n">
        <v>3</v>
      </c>
      <c r="N148" s="0" t="n">
        <v>2</v>
      </c>
      <c r="O148" s="0" t="n">
        <v>6</v>
      </c>
      <c r="P148" s="0" t="n">
        <v>2</v>
      </c>
      <c r="Q148" s="0" t="n">
        <v>3</v>
      </c>
      <c r="R148" s="0" t="n">
        <v>4</v>
      </c>
    </row>
    <row r="149" customFormat="false" ht="12.75" hidden="false" customHeight="false" outlineLevel="0" collapsed="false">
      <c r="A149" s="0" t="n">
        <v>16</v>
      </c>
      <c r="B149" s="0" t="n">
        <v>8</v>
      </c>
      <c r="C149" s="0" t="n">
        <v>5</v>
      </c>
      <c r="D149" s="0" t="n">
        <v>3</v>
      </c>
      <c r="E149" s="0" t="n">
        <v>2</v>
      </c>
      <c r="F149" s="0" t="n">
        <v>6</v>
      </c>
      <c r="G149" s="0" t="n">
        <v>3</v>
      </c>
      <c r="H149" s="0" t="n">
        <v>4</v>
      </c>
      <c r="I149" s="0" t="n">
        <v>5</v>
      </c>
      <c r="J149" s="0" t="n">
        <v>16</v>
      </c>
      <c r="K149" s="0" t="n">
        <v>8</v>
      </c>
      <c r="L149" s="0" t="n">
        <v>5</v>
      </c>
      <c r="M149" s="0" t="n">
        <v>3</v>
      </c>
      <c r="N149" s="0" t="n">
        <v>2</v>
      </c>
      <c r="O149" s="0" t="n">
        <v>6</v>
      </c>
      <c r="P149" s="0" t="n">
        <v>3</v>
      </c>
      <c r="Q149" s="0" t="n">
        <v>4</v>
      </c>
      <c r="R149" s="0" t="n">
        <v>5</v>
      </c>
    </row>
    <row r="150" customFormat="false" ht="12.75" hidden="false" customHeight="false" outlineLevel="0" collapsed="false">
      <c r="A150" s="0" t="n">
        <v>18</v>
      </c>
      <c r="B150" s="0" t="n">
        <v>9</v>
      </c>
      <c r="C150" s="0" t="n">
        <v>3</v>
      </c>
      <c r="D150" s="0" t="n">
        <v>2</v>
      </c>
      <c r="E150" s="0" t="n">
        <v>2</v>
      </c>
      <c r="F150" s="0" t="n">
        <v>6</v>
      </c>
      <c r="G150" s="0" t="n">
        <v>2</v>
      </c>
      <c r="H150" s="0" t="n">
        <v>5</v>
      </c>
      <c r="I150" s="0" t="n">
        <v>11</v>
      </c>
      <c r="J150" s="0" t="n">
        <v>18</v>
      </c>
      <c r="K150" s="0" t="n">
        <v>9</v>
      </c>
      <c r="L150" s="0" t="n">
        <v>3</v>
      </c>
      <c r="M150" s="0" t="n">
        <v>2</v>
      </c>
      <c r="N150" s="0" t="n">
        <v>2</v>
      </c>
      <c r="O150" s="0" t="n">
        <v>6</v>
      </c>
      <c r="P150" s="0" t="n">
        <v>2</v>
      </c>
      <c r="Q150" s="0" t="n">
        <v>5</v>
      </c>
      <c r="R150" s="0" t="n">
        <v>11</v>
      </c>
    </row>
    <row r="151" customFormat="false" ht="12.75" hidden="false" customHeight="false" outlineLevel="0" collapsed="false">
      <c r="A151" s="0" t="n">
        <v>14</v>
      </c>
      <c r="B151" s="0" t="n">
        <v>9</v>
      </c>
      <c r="C151" s="0" t="n">
        <v>6</v>
      </c>
      <c r="D151" s="0" t="n">
        <v>5</v>
      </c>
      <c r="E151" s="0" t="n">
        <v>3</v>
      </c>
      <c r="F151" s="0" t="n">
        <v>6</v>
      </c>
      <c r="G151" s="0" t="n">
        <v>3</v>
      </c>
      <c r="H151" s="0" t="n">
        <v>3</v>
      </c>
      <c r="I151" s="0" t="n">
        <v>4</v>
      </c>
      <c r="J151" s="0" t="n">
        <v>14</v>
      </c>
      <c r="K151" s="0" t="n">
        <v>9</v>
      </c>
      <c r="L151" s="0" t="n">
        <v>6</v>
      </c>
      <c r="M151" s="0" t="n">
        <v>5</v>
      </c>
      <c r="N151" s="0" t="n">
        <v>3</v>
      </c>
      <c r="O151" s="0" t="n">
        <v>6</v>
      </c>
      <c r="P151" s="0" t="n">
        <v>3</v>
      </c>
      <c r="Q151" s="0" t="n">
        <v>3</v>
      </c>
      <c r="R151" s="0" t="n">
        <v>4</v>
      </c>
    </row>
    <row r="152" customFormat="false" ht="12.75" hidden="false" customHeight="false" outlineLevel="0" collapsed="false">
      <c r="A152" s="0" t="n">
        <v>15</v>
      </c>
      <c r="B152" s="0" t="n">
        <v>8</v>
      </c>
      <c r="C152" s="0" t="n">
        <v>4</v>
      </c>
      <c r="D152" s="0" t="n">
        <v>2</v>
      </c>
      <c r="E152" s="0" t="n">
        <v>2</v>
      </c>
      <c r="F152" s="0" t="n">
        <v>5</v>
      </c>
      <c r="G152" s="0" t="n">
        <v>3</v>
      </c>
      <c r="H152" s="0" t="n">
        <v>4</v>
      </c>
      <c r="I152" s="0" t="n">
        <v>4</v>
      </c>
      <c r="J152" s="0" t="n">
        <v>15</v>
      </c>
      <c r="K152" s="0" t="n">
        <v>8</v>
      </c>
      <c r="L152" s="0" t="n">
        <v>4</v>
      </c>
      <c r="M152" s="0" t="n">
        <v>2</v>
      </c>
      <c r="N152" s="0" t="n">
        <v>2</v>
      </c>
      <c r="O152" s="0" t="n">
        <v>5</v>
      </c>
      <c r="P152" s="0" t="n">
        <v>3</v>
      </c>
      <c r="Q152" s="0" t="n">
        <v>4</v>
      </c>
      <c r="R152" s="0" t="n">
        <v>4</v>
      </c>
    </row>
    <row r="153" customFormat="false" ht="12.75" hidden="false" customHeight="false" outlineLevel="0" collapsed="false">
      <c r="A153" s="0" t="n">
        <v>13</v>
      </c>
      <c r="B153" s="0" t="n">
        <v>7</v>
      </c>
      <c r="C153" s="0" t="n">
        <v>5</v>
      </c>
      <c r="D153" s="0" t="n">
        <v>3</v>
      </c>
      <c r="E153" s="0" t="n">
        <v>2</v>
      </c>
      <c r="F153" s="0" t="n">
        <v>5</v>
      </c>
      <c r="G153" s="0" t="n">
        <v>3</v>
      </c>
      <c r="H153" s="0" t="n">
        <v>3</v>
      </c>
      <c r="I153" s="0" t="n">
        <v>2</v>
      </c>
      <c r="J153" s="0" t="n">
        <v>13</v>
      </c>
      <c r="K153" s="0" t="n">
        <v>7</v>
      </c>
      <c r="L153" s="0" t="n">
        <v>5</v>
      </c>
      <c r="M153" s="0" t="n">
        <v>3</v>
      </c>
      <c r="N153" s="0" t="n">
        <v>2</v>
      </c>
      <c r="O153" s="0" t="n">
        <v>5</v>
      </c>
      <c r="P153" s="0" t="n">
        <v>3</v>
      </c>
      <c r="Q153" s="0" t="n">
        <v>3</v>
      </c>
      <c r="R153" s="0" t="n">
        <v>2</v>
      </c>
    </row>
    <row r="154" customFormat="false" ht="12.75" hidden="false" customHeight="false" outlineLevel="0" collapsed="false">
      <c r="A154" s="0" t="n">
        <v>12</v>
      </c>
      <c r="B154" s="0" t="n">
        <v>9</v>
      </c>
      <c r="C154" s="0" t="n">
        <v>6</v>
      </c>
      <c r="D154" s="0" t="n">
        <v>3</v>
      </c>
      <c r="E154" s="0" t="n">
        <v>2</v>
      </c>
      <c r="F154" s="0" t="n">
        <v>5</v>
      </c>
      <c r="G154" s="0" t="n">
        <v>3</v>
      </c>
      <c r="H154" s="0" t="n">
        <v>3</v>
      </c>
      <c r="I154" s="0" t="n">
        <v>2</v>
      </c>
      <c r="J154" s="0" t="n">
        <v>12</v>
      </c>
      <c r="K154" s="0" t="n">
        <v>9</v>
      </c>
      <c r="L154" s="0" t="n">
        <v>6</v>
      </c>
      <c r="M154" s="0" t="n">
        <v>3</v>
      </c>
      <c r="N154" s="0" t="n">
        <v>2</v>
      </c>
      <c r="O154" s="0" t="n">
        <v>5</v>
      </c>
      <c r="P154" s="0" t="n">
        <v>3</v>
      </c>
      <c r="Q154" s="0" t="n">
        <v>3</v>
      </c>
      <c r="R154" s="0" t="n">
        <v>2</v>
      </c>
    </row>
    <row r="155" customFormat="false" ht="12.75" hidden="false" customHeight="false" outlineLevel="0" collapsed="false">
      <c r="A155" s="0" t="n">
        <v>11</v>
      </c>
      <c r="B155" s="0" t="n">
        <v>9</v>
      </c>
      <c r="C155" s="0" t="n">
        <v>6</v>
      </c>
      <c r="D155" s="0" t="n">
        <v>4</v>
      </c>
      <c r="E155" s="0" t="n">
        <v>3</v>
      </c>
      <c r="F155" s="0" t="n">
        <v>4</v>
      </c>
      <c r="G155" s="0" t="n">
        <v>3</v>
      </c>
      <c r="H155" s="0" t="n">
        <v>2</v>
      </c>
      <c r="I155" s="0" t="n">
        <v>1</v>
      </c>
      <c r="J155" s="0" t="n">
        <v>11</v>
      </c>
      <c r="K155" s="0" t="n">
        <v>9</v>
      </c>
      <c r="L155" s="0" t="n">
        <v>6</v>
      </c>
      <c r="M155" s="0" t="n">
        <v>4</v>
      </c>
      <c r="N155" s="0" t="n">
        <v>3</v>
      </c>
      <c r="O155" s="0" t="n">
        <v>4</v>
      </c>
      <c r="P155" s="0" t="n">
        <v>3</v>
      </c>
      <c r="Q155" s="0" t="n">
        <v>2</v>
      </c>
      <c r="R155" s="0" t="n">
        <v>1</v>
      </c>
    </row>
    <row r="156" customFormat="false" ht="12.75" hidden="false" customHeight="false" outlineLevel="0" collapsed="false">
      <c r="A156" s="0" t="n">
        <v>6</v>
      </c>
      <c r="B156" s="0" t="n">
        <v>4</v>
      </c>
      <c r="C156" s="0" t="n">
        <v>4</v>
      </c>
      <c r="D156" s="0" t="n">
        <v>4</v>
      </c>
      <c r="E156" s="0" t="n">
        <v>3</v>
      </c>
      <c r="F156" s="0" t="n">
        <v>4</v>
      </c>
      <c r="G156" s="0" t="n">
        <v>3</v>
      </c>
      <c r="H156" s="0" t="n">
        <v>1</v>
      </c>
      <c r="I156" s="0" t="n">
        <v>1</v>
      </c>
      <c r="J156" s="0" t="n">
        <v>6</v>
      </c>
      <c r="K156" s="0" t="n">
        <v>4</v>
      </c>
      <c r="L156" s="0" t="n">
        <v>4</v>
      </c>
      <c r="M156" s="0" t="n">
        <v>4</v>
      </c>
      <c r="N156" s="0" t="n">
        <v>3</v>
      </c>
      <c r="O156" s="0" t="n">
        <v>4</v>
      </c>
      <c r="P156" s="0" t="n">
        <v>3</v>
      </c>
      <c r="Q156" s="0" t="n">
        <v>1</v>
      </c>
      <c r="R156" s="0" t="n">
        <v>1</v>
      </c>
    </row>
    <row r="157" customFormat="false" ht="12.75" hidden="false" customHeight="false" outlineLevel="0" collapsed="false">
      <c r="A157" s="0" t="n">
        <v>5</v>
      </c>
      <c r="B157" s="0" t="n">
        <v>4</v>
      </c>
      <c r="C157" s="0" t="n">
        <v>3</v>
      </c>
      <c r="D157" s="0" t="n">
        <v>3</v>
      </c>
      <c r="E157" s="0" t="n">
        <v>2</v>
      </c>
      <c r="F157" s="0" t="n">
        <v>4</v>
      </c>
      <c r="G157" s="0" t="n">
        <v>3</v>
      </c>
      <c r="H157" s="0" t="n">
        <v>1</v>
      </c>
      <c r="I157" s="0" t="n">
        <v>1</v>
      </c>
      <c r="J157" s="0" t="n">
        <v>5</v>
      </c>
      <c r="K157" s="0" t="n">
        <v>4</v>
      </c>
      <c r="L157" s="0" t="n">
        <v>3</v>
      </c>
      <c r="M157" s="0" t="n">
        <v>3</v>
      </c>
      <c r="N157" s="0" t="n">
        <v>2</v>
      </c>
      <c r="O157" s="0" t="n">
        <v>4</v>
      </c>
      <c r="P157" s="0" t="n">
        <v>3</v>
      </c>
      <c r="Q157" s="0" t="n">
        <v>1</v>
      </c>
      <c r="R157" s="0" t="n">
        <v>1</v>
      </c>
    </row>
    <row r="158" customFormat="false" ht="12.75" hidden="false" customHeight="false" outlineLevel="0" collapsed="false">
      <c r="A158" s="0" t="n">
        <v>4</v>
      </c>
      <c r="B158" s="0" t="n">
        <v>4</v>
      </c>
      <c r="C158" s="0" t="n">
        <v>3</v>
      </c>
      <c r="D158" s="0" t="n">
        <v>3</v>
      </c>
      <c r="E158" s="0" t="n">
        <v>2</v>
      </c>
      <c r="F158" s="0" t="n">
        <v>4</v>
      </c>
      <c r="G158" s="0" t="n">
        <v>2</v>
      </c>
      <c r="H158" s="0" t="n">
        <v>1</v>
      </c>
      <c r="I158" s="0" t="n">
        <v>0</v>
      </c>
      <c r="J158" s="0" t="n">
        <v>4</v>
      </c>
      <c r="K158" s="0" t="n">
        <v>4</v>
      </c>
      <c r="L158" s="0" t="n">
        <v>3</v>
      </c>
      <c r="M158" s="0" t="n">
        <v>3</v>
      </c>
      <c r="N158" s="0" t="n">
        <v>2</v>
      </c>
      <c r="O158" s="0" t="n">
        <v>4</v>
      </c>
      <c r="P158" s="0" t="n">
        <v>2</v>
      </c>
      <c r="Q158" s="0" t="n">
        <v>1</v>
      </c>
      <c r="R158" s="0" t="n">
        <v>0</v>
      </c>
    </row>
    <row r="159" customFormat="false" ht="12.75" hidden="false" customHeight="false" outlineLevel="0" collapsed="false">
      <c r="A159" s="0" t="n">
        <v>6</v>
      </c>
      <c r="B159" s="0" t="n">
        <v>5</v>
      </c>
      <c r="C159" s="0" t="n">
        <v>4</v>
      </c>
      <c r="D159" s="0" t="n">
        <v>4</v>
      </c>
      <c r="E159" s="0" t="n">
        <v>3</v>
      </c>
      <c r="F159" s="0" t="n">
        <v>4</v>
      </c>
      <c r="G159" s="0" t="n">
        <v>2</v>
      </c>
      <c r="H159" s="0" t="n">
        <v>2</v>
      </c>
      <c r="I159" s="0" t="n">
        <v>0</v>
      </c>
      <c r="J159" s="0" t="n">
        <v>6</v>
      </c>
      <c r="K159" s="0" t="n">
        <v>5</v>
      </c>
      <c r="L159" s="0" t="n">
        <v>4</v>
      </c>
      <c r="M159" s="0" t="n">
        <v>4</v>
      </c>
      <c r="N159" s="0" t="n">
        <v>3</v>
      </c>
      <c r="O159" s="0" t="n">
        <v>4</v>
      </c>
      <c r="P159" s="0" t="n">
        <v>2</v>
      </c>
      <c r="Q159" s="0" t="n">
        <v>2</v>
      </c>
      <c r="R159" s="0" t="n">
        <v>0</v>
      </c>
    </row>
    <row r="160" customFormat="false" ht="12.75" hidden="false" customHeight="false" outlineLevel="0" collapsed="false">
      <c r="A160" s="0" t="n">
        <v>7</v>
      </c>
      <c r="B160" s="0" t="n">
        <v>6</v>
      </c>
      <c r="C160" s="0" t="n">
        <v>5</v>
      </c>
      <c r="D160" s="0" t="n">
        <v>5</v>
      </c>
      <c r="E160" s="0" t="n">
        <v>3</v>
      </c>
      <c r="F160" s="0" t="n">
        <v>4</v>
      </c>
      <c r="G160" s="0" t="n">
        <v>2</v>
      </c>
      <c r="H160" s="0" t="n">
        <v>1</v>
      </c>
      <c r="I160" s="0" t="n">
        <v>1</v>
      </c>
      <c r="J160" s="0" t="n">
        <v>7</v>
      </c>
      <c r="K160" s="0" t="n">
        <v>6</v>
      </c>
      <c r="L160" s="0" t="n">
        <v>5</v>
      </c>
      <c r="M160" s="0" t="n">
        <v>5</v>
      </c>
      <c r="N160" s="0" t="n">
        <v>3</v>
      </c>
      <c r="O160" s="0" t="n">
        <v>4</v>
      </c>
      <c r="P160" s="0" t="n">
        <v>2</v>
      </c>
      <c r="Q160" s="0" t="n">
        <v>1</v>
      </c>
      <c r="R160" s="0" t="n">
        <v>1</v>
      </c>
    </row>
    <row r="161" customFormat="false" ht="12.75" hidden="false" customHeight="false" outlineLevel="0" collapsed="false">
      <c r="A161" s="0" t="n">
        <v>7</v>
      </c>
      <c r="B161" s="0" t="n">
        <v>6</v>
      </c>
      <c r="C161" s="0" t="n">
        <v>6</v>
      </c>
      <c r="D161" s="0" t="n">
        <v>6</v>
      </c>
      <c r="E161" s="0" t="n">
        <v>4</v>
      </c>
      <c r="F161" s="0" t="n">
        <v>5</v>
      </c>
      <c r="G161" s="0" t="n">
        <v>3</v>
      </c>
      <c r="H161" s="0" t="n">
        <v>2</v>
      </c>
      <c r="I161" s="0" t="n">
        <v>0</v>
      </c>
      <c r="J161" s="0" t="n">
        <v>7</v>
      </c>
      <c r="K161" s="0" t="n">
        <v>6</v>
      </c>
      <c r="L161" s="0" t="n">
        <v>6</v>
      </c>
      <c r="M161" s="0" t="n">
        <v>6</v>
      </c>
      <c r="N161" s="0" t="n">
        <v>4</v>
      </c>
      <c r="O161" s="0" t="n">
        <v>5</v>
      </c>
      <c r="P161" s="0" t="n">
        <v>3</v>
      </c>
      <c r="Q161" s="0" t="n">
        <v>2</v>
      </c>
      <c r="R161" s="0" t="n">
        <v>0</v>
      </c>
    </row>
    <row r="162" customFormat="false" ht="12.75" hidden="false" customHeight="false" outlineLevel="0" collapsed="false">
      <c r="A162" s="0" t="n">
        <v>9</v>
      </c>
      <c r="B162" s="0" t="n">
        <v>6</v>
      </c>
      <c r="C162" s="0" t="n">
        <v>5</v>
      </c>
      <c r="D162" s="0" t="n">
        <v>5</v>
      </c>
      <c r="E162" s="0" t="n">
        <v>3</v>
      </c>
      <c r="F162" s="0" t="n">
        <v>4</v>
      </c>
      <c r="G162" s="0" t="n">
        <v>2</v>
      </c>
      <c r="H162" s="0" t="n">
        <v>2</v>
      </c>
      <c r="I162" s="0" t="n">
        <v>0</v>
      </c>
      <c r="J162" s="0" t="n">
        <v>9</v>
      </c>
      <c r="K162" s="0" t="n">
        <v>6</v>
      </c>
      <c r="L162" s="0" t="n">
        <v>5</v>
      </c>
      <c r="M162" s="0" t="n">
        <v>5</v>
      </c>
      <c r="N162" s="0" t="n">
        <v>3</v>
      </c>
      <c r="O162" s="0" t="n">
        <v>4</v>
      </c>
      <c r="P162" s="0" t="n">
        <v>2</v>
      </c>
      <c r="Q162" s="0" t="n">
        <v>2</v>
      </c>
      <c r="R162" s="0" t="n">
        <v>0</v>
      </c>
    </row>
    <row r="163" customFormat="false" ht="12.75" hidden="false" customHeight="false" outlineLevel="0" collapsed="false">
      <c r="A163" s="0" t="n">
        <v>35</v>
      </c>
      <c r="B163" s="0" t="n">
        <v>23</v>
      </c>
      <c r="C163" s="0" t="n">
        <v>13</v>
      </c>
      <c r="D163" s="0" t="n">
        <v>5</v>
      </c>
      <c r="E163" s="0" t="n">
        <v>4</v>
      </c>
      <c r="F163" s="0" t="n">
        <v>11</v>
      </c>
      <c r="G163" s="0" t="n">
        <v>5</v>
      </c>
      <c r="H163" s="0" t="n">
        <v>7</v>
      </c>
      <c r="I163" s="0" t="n">
        <v>10</v>
      </c>
      <c r="J163" s="0" t="n">
        <v>35</v>
      </c>
      <c r="K163" s="0" t="n">
        <v>23</v>
      </c>
      <c r="L163" s="0" t="n">
        <v>13</v>
      </c>
      <c r="M163" s="0" t="n">
        <v>5</v>
      </c>
      <c r="N163" s="0" t="n">
        <v>4</v>
      </c>
      <c r="O163" s="0" t="n">
        <v>11</v>
      </c>
      <c r="P163" s="0" t="n">
        <v>5</v>
      </c>
      <c r="Q163" s="0" t="n">
        <v>7</v>
      </c>
      <c r="R163" s="0" t="n">
        <v>10</v>
      </c>
    </row>
    <row r="164" customFormat="false" ht="12.75" hidden="false" customHeight="false" outlineLevel="0" collapsed="false">
      <c r="A164" s="0" t="n">
        <v>34</v>
      </c>
      <c r="B164" s="0" t="n">
        <v>27</v>
      </c>
      <c r="C164" s="0" t="n">
        <v>19</v>
      </c>
      <c r="D164" s="0" t="n">
        <v>11</v>
      </c>
      <c r="E164" s="0" t="n">
        <v>7</v>
      </c>
      <c r="F164" s="0" t="n">
        <v>13</v>
      </c>
      <c r="G164" s="0" t="n">
        <v>9</v>
      </c>
      <c r="H164" s="0" t="n">
        <v>8</v>
      </c>
      <c r="I164" s="0" t="n">
        <v>9</v>
      </c>
      <c r="J164" s="0" t="n">
        <v>34</v>
      </c>
      <c r="K164" s="0" t="n">
        <v>27</v>
      </c>
      <c r="L164" s="0" t="n">
        <v>19</v>
      </c>
      <c r="M164" s="0" t="n">
        <v>11</v>
      </c>
      <c r="N164" s="0" t="n">
        <v>7</v>
      </c>
      <c r="O164" s="0" t="n">
        <v>13</v>
      </c>
      <c r="P164" s="0" t="n">
        <v>9</v>
      </c>
      <c r="Q164" s="0" t="n">
        <v>8</v>
      </c>
      <c r="R164" s="0" t="n">
        <v>9</v>
      </c>
    </row>
    <row r="165" customFormat="false" ht="12.75" hidden="false" customHeight="false" outlineLevel="0" collapsed="false">
      <c r="A165" s="0" t="n">
        <v>19</v>
      </c>
      <c r="B165" s="0" t="n">
        <v>20</v>
      </c>
      <c r="C165" s="0" t="n">
        <v>17</v>
      </c>
      <c r="D165" s="0" t="n">
        <v>15</v>
      </c>
      <c r="E165" s="0" t="n">
        <v>11</v>
      </c>
      <c r="F165" s="0" t="n">
        <v>12</v>
      </c>
      <c r="G165" s="0" t="n">
        <v>10</v>
      </c>
      <c r="H165" s="0" t="n">
        <v>7</v>
      </c>
      <c r="I165" s="0" t="n">
        <v>3</v>
      </c>
      <c r="J165" s="0" t="n">
        <v>19</v>
      </c>
      <c r="K165" s="0" t="n">
        <v>20</v>
      </c>
      <c r="L165" s="0" t="n">
        <v>17</v>
      </c>
      <c r="M165" s="0" t="n">
        <v>15</v>
      </c>
      <c r="N165" s="0" t="n">
        <v>11</v>
      </c>
      <c r="O165" s="0" t="n">
        <v>12</v>
      </c>
      <c r="P165" s="0" t="n">
        <v>10</v>
      </c>
      <c r="Q165" s="0" t="n">
        <v>7</v>
      </c>
      <c r="R165" s="0" t="n">
        <v>3</v>
      </c>
    </row>
    <row r="166" customFormat="false" ht="12.75" hidden="false" customHeight="false" outlineLevel="0" collapsed="false">
      <c r="A166" s="0" t="n">
        <v>20</v>
      </c>
      <c r="B166" s="0" t="n">
        <v>12</v>
      </c>
      <c r="C166" s="0" t="n">
        <v>8</v>
      </c>
      <c r="D166" s="0" t="n">
        <v>7</v>
      </c>
      <c r="E166" s="0" t="n">
        <v>4</v>
      </c>
      <c r="F166" s="0" t="n">
        <v>9</v>
      </c>
      <c r="G166" s="0" t="n">
        <v>4</v>
      </c>
      <c r="H166" s="0" t="n">
        <v>5</v>
      </c>
      <c r="I166" s="0" t="n">
        <v>4</v>
      </c>
      <c r="J166" s="0" t="n">
        <v>20</v>
      </c>
      <c r="K166" s="0" t="n">
        <v>12</v>
      </c>
      <c r="L166" s="0" t="n">
        <v>8</v>
      </c>
      <c r="M166" s="0" t="n">
        <v>7</v>
      </c>
      <c r="N166" s="0" t="n">
        <v>4</v>
      </c>
      <c r="O166" s="0" t="n">
        <v>9</v>
      </c>
      <c r="P166" s="0" t="n">
        <v>4</v>
      </c>
      <c r="Q166" s="0" t="n">
        <v>5</v>
      </c>
      <c r="R166" s="0" t="n">
        <v>4</v>
      </c>
    </row>
    <row r="167" customFormat="false" ht="12.75" hidden="false" customHeight="false" outlineLevel="0" collapsed="false">
      <c r="A167" s="0" t="n">
        <v>19</v>
      </c>
      <c r="B167" s="0" t="n">
        <v>10</v>
      </c>
      <c r="C167" s="0" t="n">
        <v>7</v>
      </c>
      <c r="D167" s="0" t="n">
        <v>6</v>
      </c>
      <c r="E167" s="0" t="n">
        <v>4</v>
      </c>
      <c r="F167" s="0" t="n">
        <v>8</v>
      </c>
      <c r="G167" s="0" t="n">
        <v>5</v>
      </c>
      <c r="H167" s="0" t="n">
        <v>5</v>
      </c>
      <c r="I167" s="0" t="n">
        <v>5</v>
      </c>
      <c r="J167" s="0" t="n">
        <v>19</v>
      </c>
      <c r="K167" s="0" t="n">
        <v>10</v>
      </c>
      <c r="L167" s="0" t="n">
        <v>7</v>
      </c>
      <c r="M167" s="0" t="n">
        <v>6</v>
      </c>
      <c r="N167" s="0" t="n">
        <v>4</v>
      </c>
      <c r="O167" s="0" t="n">
        <v>8</v>
      </c>
      <c r="P167" s="0" t="n">
        <v>5</v>
      </c>
      <c r="Q167" s="0" t="n">
        <v>5</v>
      </c>
      <c r="R167" s="0" t="n">
        <v>5</v>
      </c>
    </row>
    <row r="168" customFormat="false" ht="12.75" hidden="false" customHeight="false" outlineLevel="0" collapsed="false">
      <c r="A168" s="0" t="n">
        <v>18</v>
      </c>
      <c r="B168" s="0" t="n">
        <v>11</v>
      </c>
      <c r="C168" s="0" t="n">
        <v>7</v>
      </c>
      <c r="D168" s="0" t="n">
        <v>5</v>
      </c>
      <c r="E168" s="0" t="n">
        <v>3</v>
      </c>
      <c r="F168" s="0" t="n">
        <v>7</v>
      </c>
      <c r="G168" s="0" t="n">
        <v>5</v>
      </c>
      <c r="H168" s="0" t="n">
        <v>7</v>
      </c>
      <c r="I168" s="0" t="n">
        <v>6</v>
      </c>
      <c r="J168" s="0" t="n">
        <v>18</v>
      </c>
      <c r="K168" s="0" t="n">
        <v>11</v>
      </c>
      <c r="L168" s="0" t="n">
        <v>7</v>
      </c>
      <c r="M168" s="0" t="n">
        <v>5</v>
      </c>
      <c r="N168" s="0" t="n">
        <v>3</v>
      </c>
      <c r="O168" s="0" t="n">
        <v>7</v>
      </c>
      <c r="P168" s="0" t="n">
        <v>5</v>
      </c>
      <c r="Q168" s="0" t="n">
        <v>7</v>
      </c>
      <c r="R168" s="0" t="n">
        <v>6</v>
      </c>
    </row>
    <row r="169" customFormat="false" ht="12.75" hidden="false" customHeight="false" outlineLevel="0" collapsed="false">
      <c r="A169" s="0" t="n">
        <v>14</v>
      </c>
      <c r="B169" s="0" t="n">
        <v>11</v>
      </c>
      <c r="C169" s="0" t="n">
        <v>7</v>
      </c>
      <c r="D169" s="0" t="n">
        <v>5</v>
      </c>
      <c r="E169" s="0" t="n">
        <v>4</v>
      </c>
      <c r="F169" s="0" t="n">
        <v>6</v>
      </c>
      <c r="G169" s="0" t="n">
        <v>4</v>
      </c>
      <c r="H169" s="0" t="n">
        <v>4</v>
      </c>
      <c r="I169" s="0" t="n">
        <v>6</v>
      </c>
      <c r="J169" s="0" t="n">
        <v>14</v>
      </c>
      <c r="K169" s="0" t="n">
        <v>11</v>
      </c>
      <c r="L169" s="0" t="n">
        <v>7</v>
      </c>
      <c r="M169" s="0" t="n">
        <v>5</v>
      </c>
      <c r="N169" s="0" t="n">
        <v>4</v>
      </c>
      <c r="O169" s="0" t="n">
        <v>6</v>
      </c>
      <c r="P169" s="0" t="n">
        <v>4</v>
      </c>
      <c r="Q169" s="0" t="n">
        <v>4</v>
      </c>
      <c r="R169" s="0" t="n">
        <v>6</v>
      </c>
    </row>
    <row r="170" customFormat="false" ht="12.75" hidden="false" customHeight="false" outlineLevel="0" collapsed="false">
      <c r="A170" s="0" t="n">
        <v>14</v>
      </c>
      <c r="B170" s="0" t="n">
        <v>10</v>
      </c>
      <c r="C170" s="0" t="n">
        <v>8</v>
      </c>
      <c r="D170" s="0" t="n">
        <v>6</v>
      </c>
      <c r="E170" s="0" t="n">
        <v>3</v>
      </c>
      <c r="F170" s="0" t="n">
        <v>6</v>
      </c>
      <c r="G170" s="0" t="n">
        <v>5</v>
      </c>
      <c r="H170" s="0" t="n">
        <v>4</v>
      </c>
      <c r="I170" s="0" t="n">
        <v>5</v>
      </c>
      <c r="J170" s="0" t="n">
        <v>14</v>
      </c>
      <c r="K170" s="0" t="n">
        <v>10</v>
      </c>
      <c r="L170" s="0" t="n">
        <v>8</v>
      </c>
      <c r="M170" s="0" t="n">
        <v>6</v>
      </c>
      <c r="N170" s="0" t="n">
        <v>3</v>
      </c>
      <c r="O170" s="0" t="n">
        <v>6</v>
      </c>
      <c r="P170" s="0" t="n">
        <v>5</v>
      </c>
      <c r="Q170" s="0" t="n">
        <v>4</v>
      </c>
      <c r="R170" s="0" t="n">
        <v>5</v>
      </c>
    </row>
    <row r="171" customFormat="false" ht="12.75" hidden="false" customHeight="false" outlineLevel="0" collapsed="false">
      <c r="A171" s="0" t="n">
        <v>16</v>
      </c>
      <c r="B171" s="0" t="n">
        <v>10</v>
      </c>
      <c r="C171" s="0" t="n">
        <v>8</v>
      </c>
      <c r="D171" s="0" t="n">
        <v>6</v>
      </c>
      <c r="E171" s="0" t="n">
        <v>4</v>
      </c>
      <c r="F171" s="0" t="n">
        <v>6</v>
      </c>
      <c r="G171" s="0" t="n">
        <v>5</v>
      </c>
      <c r="H171" s="0" t="n">
        <v>4</v>
      </c>
      <c r="I171" s="0" t="n">
        <v>7</v>
      </c>
      <c r="J171" s="0" t="n">
        <v>16</v>
      </c>
      <c r="K171" s="0" t="n">
        <v>10</v>
      </c>
      <c r="L171" s="0" t="n">
        <v>8</v>
      </c>
      <c r="M171" s="0" t="n">
        <v>6</v>
      </c>
      <c r="N171" s="0" t="n">
        <v>4</v>
      </c>
      <c r="O171" s="0" t="n">
        <v>6</v>
      </c>
      <c r="P171" s="0" t="n">
        <v>5</v>
      </c>
      <c r="Q171" s="0" t="n">
        <v>4</v>
      </c>
      <c r="R171" s="0" t="n">
        <v>7</v>
      </c>
    </row>
    <row r="172" customFormat="false" ht="12.75" hidden="false" customHeight="false" outlineLevel="0" collapsed="false">
      <c r="A172" s="0" t="n">
        <v>18</v>
      </c>
      <c r="B172" s="0" t="n">
        <v>14</v>
      </c>
      <c r="C172" s="0" t="n">
        <v>12</v>
      </c>
      <c r="D172" s="0" t="n">
        <v>8</v>
      </c>
      <c r="E172" s="0" t="n">
        <v>4</v>
      </c>
      <c r="F172" s="0" t="n">
        <v>7</v>
      </c>
      <c r="G172" s="0" t="n">
        <v>6</v>
      </c>
      <c r="H172" s="0" t="n">
        <v>4</v>
      </c>
      <c r="I172" s="0" t="n">
        <v>7</v>
      </c>
      <c r="J172" s="0" t="n">
        <v>18</v>
      </c>
      <c r="K172" s="0" t="n">
        <v>14</v>
      </c>
      <c r="L172" s="0" t="n">
        <v>12</v>
      </c>
      <c r="M172" s="0" t="n">
        <v>8</v>
      </c>
      <c r="N172" s="0" t="n">
        <v>4</v>
      </c>
      <c r="O172" s="0" t="n">
        <v>7</v>
      </c>
      <c r="P172" s="0" t="n">
        <v>6</v>
      </c>
      <c r="Q172" s="0" t="n">
        <v>4</v>
      </c>
      <c r="R172" s="0" t="n">
        <v>7</v>
      </c>
    </row>
    <row r="173" customFormat="false" ht="12.75" hidden="false" customHeight="false" outlineLevel="0" collapsed="false">
      <c r="A173" s="0" t="n">
        <v>27</v>
      </c>
      <c r="B173" s="0" t="n">
        <v>19</v>
      </c>
      <c r="C173" s="0" t="n">
        <v>14</v>
      </c>
      <c r="D173" s="0" t="n">
        <v>13</v>
      </c>
      <c r="E173" s="0" t="n">
        <v>8</v>
      </c>
      <c r="F173" s="0" t="n">
        <v>12</v>
      </c>
      <c r="G173" s="0" t="n">
        <v>7</v>
      </c>
      <c r="H173" s="0" t="n">
        <v>8</v>
      </c>
      <c r="I173" s="0" t="n">
        <v>16</v>
      </c>
      <c r="J173" s="0" t="n">
        <v>27</v>
      </c>
      <c r="K173" s="0" t="n">
        <v>19</v>
      </c>
      <c r="L173" s="0" t="n">
        <v>14</v>
      </c>
      <c r="M173" s="0" t="n">
        <v>13</v>
      </c>
      <c r="N173" s="0" t="n">
        <v>8</v>
      </c>
      <c r="O173" s="0" t="n">
        <v>12</v>
      </c>
      <c r="P173" s="0" t="n">
        <v>7</v>
      </c>
      <c r="Q173" s="0" t="n">
        <v>8</v>
      </c>
      <c r="R173" s="0" t="n">
        <v>16</v>
      </c>
    </row>
    <row r="174" customFormat="false" ht="12.75" hidden="false" customHeight="false" outlineLevel="0" collapsed="false">
      <c r="A174" s="0" t="n">
        <v>25</v>
      </c>
      <c r="B174" s="0" t="n">
        <v>21</v>
      </c>
      <c r="C174" s="0" t="n">
        <v>15</v>
      </c>
      <c r="D174" s="0" t="n">
        <v>13</v>
      </c>
      <c r="E174" s="0" t="n">
        <v>9</v>
      </c>
      <c r="F174" s="0" t="n">
        <v>10</v>
      </c>
      <c r="G174" s="0" t="n">
        <v>5</v>
      </c>
      <c r="H174" s="0" t="n">
        <v>7</v>
      </c>
      <c r="I174" s="0" t="n">
        <v>10</v>
      </c>
      <c r="J174" s="0" t="n">
        <v>25</v>
      </c>
      <c r="K174" s="0" t="n">
        <v>21</v>
      </c>
      <c r="L174" s="0" t="n">
        <v>15</v>
      </c>
      <c r="M174" s="0" t="n">
        <v>13</v>
      </c>
      <c r="N174" s="0" t="n">
        <v>9</v>
      </c>
      <c r="O174" s="0" t="n">
        <v>10</v>
      </c>
      <c r="P174" s="0" t="n">
        <v>5</v>
      </c>
      <c r="Q174" s="0" t="n">
        <v>7</v>
      </c>
      <c r="R174" s="0" t="n">
        <v>10</v>
      </c>
    </row>
    <row r="175" customFormat="false" ht="12.75" hidden="false" customHeight="false" outlineLevel="0" collapsed="false">
      <c r="A175" s="0" t="n">
        <v>18</v>
      </c>
      <c r="B175" s="0" t="n">
        <v>13</v>
      </c>
      <c r="C175" s="0" t="n">
        <v>12</v>
      </c>
      <c r="D175" s="0" t="n">
        <v>10</v>
      </c>
      <c r="E175" s="0" t="n">
        <v>6</v>
      </c>
      <c r="F175" s="0" t="n">
        <v>8</v>
      </c>
      <c r="G175" s="0" t="n">
        <v>4</v>
      </c>
      <c r="H175" s="0" t="n">
        <v>4</v>
      </c>
      <c r="I175" s="0" t="n">
        <v>5</v>
      </c>
      <c r="J175" s="0" t="n">
        <v>18</v>
      </c>
      <c r="K175" s="0" t="n">
        <v>13</v>
      </c>
      <c r="L175" s="0" t="n">
        <v>12</v>
      </c>
      <c r="M175" s="0" t="n">
        <v>10</v>
      </c>
      <c r="N175" s="0" t="n">
        <v>6</v>
      </c>
      <c r="O175" s="0" t="n">
        <v>8</v>
      </c>
      <c r="P175" s="0" t="n">
        <v>4</v>
      </c>
      <c r="Q175" s="0" t="n">
        <v>4</v>
      </c>
      <c r="R175" s="0" t="n">
        <v>5</v>
      </c>
    </row>
    <row r="176" customFormat="false" ht="12.75" hidden="false" customHeight="false" outlineLevel="0" collapsed="false">
      <c r="A176" s="0" t="n">
        <v>17</v>
      </c>
      <c r="B176" s="0" t="n">
        <v>10</v>
      </c>
      <c r="C176" s="0" t="n">
        <v>8</v>
      </c>
      <c r="D176" s="0" t="n">
        <v>6</v>
      </c>
      <c r="E176" s="0" t="n">
        <v>3</v>
      </c>
      <c r="F176" s="0" t="n">
        <v>7</v>
      </c>
      <c r="G176" s="0" t="n">
        <v>2</v>
      </c>
      <c r="H176" s="0" t="n">
        <v>3</v>
      </c>
      <c r="I176" s="0" t="n">
        <v>5</v>
      </c>
      <c r="J176" s="0" t="n">
        <v>17</v>
      </c>
      <c r="K176" s="0" t="n">
        <v>10</v>
      </c>
      <c r="L176" s="0" t="n">
        <v>8</v>
      </c>
      <c r="M176" s="0" t="n">
        <v>6</v>
      </c>
      <c r="N176" s="0" t="n">
        <v>3</v>
      </c>
      <c r="O176" s="0" t="n">
        <v>7</v>
      </c>
      <c r="P176" s="0" t="n">
        <v>2</v>
      </c>
      <c r="Q176" s="0" t="n">
        <v>3</v>
      </c>
      <c r="R176" s="0" t="n">
        <v>5</v>
      </c>
    </row>
    <row r="177" customFormat="false" ht="12.75" hidden="false" customHeight="false" outlineLevel="0" collapsed="false">
      <c r="A177" s="0" t="n">
        <v>15</v>
      </c>
      <c r="B177" s="0" t="n">
        <v>8</v>
      </c>
      <c r="C177" s="0" t="n">
        <v>8</v>
      </c>
      <c r="D177" s="0" t="n">
        <v>6</v>
      </c>
      <c r="E177" s="0" t="n">
        <v>4</v>
      </c>
      <c r="F177" s="0" t="n">
        <v>7</v>
      </c>
      <c r="G177" s="0" t="n">
        <v>3</v>
      </c>
      <c r="H177" s="0" t="n">
        <v>2</v>
      </c>
      <c r="I177" s="0" t="n">
        <v>1</v>
      </c>
      <c r="J177" s="0" t="n">
        <v>15</v>
      </c>
      <c r="K177" s="0" t="n">
        <v>8</v>
      </c>
      <c r="L177" s="0" t="n">
        <v>8</v>
      </c>
      <c r="M177" s="0" t="n">
        <v>6</v>
      </c>
      <c r="N177" s="0" t="n">
        <v>4</v>
      </c>
      <c r="O177" s="0" t="n">
        <v>7</v>
      </c>
      <c r="P177" s="0" t="n">
        <v>3</v>
      </c>
      <c r="Q177" s="0" t="n">
        <v>2</v>
      </c>
      <c r="R177" s="0" t="n">
        <v>1</v>
      </c>
    </row>
    <row r="178" customFormat="false" ht="12.75" hidden="false" customHeight="false" outlineLevel="0" collapsed="false">
      <c r="A178" s="0" t="n">
        <v>17</v>
      </c>
      <c r="B178" s="0" t="n">
        <v>12</v>
      </c>
      <c r="C178" s="0" t="n">
        <v>7</v>
      </c>
      <c r="D178" s="0" t="n">
        <v>3</v>
      </c>
      <c r="E178" s="0" t="n">
        <v>2</v>
      </c>
      <c r="F178" s="0" t="n">
        <v>6</v>
      </c>
      <c r="G178" s="0" t="n">
        <v>4</v>
      </c>
      <c r="H178" s="0" t="n">
        <v>4</v>
      </c>
      <c r="I178" s="0" t="n">
        <v>1</v>
      </c>
      <c r="J178" s="0" t="n">
        <v>17</v>
      </c>
      <c r="K178" s="0" t="n">
        <v>12</v>
      </c>
      <c r="L178" s="0" t="n">
        <v>7</v>
      </c>
      <c r="M178" s="0" t="n">
        <v>3</v>
      </c>
      <c r="N178" s="0" t="n">
        <v>2</v>
      </c>
      <c r="O178" s="0" t="n">
        <v>6</v>
      </c>
      <c r="P178" s="0" t="n">
        <v>4</v>
      </c>
      <c r="Q178" s="0" t="n">
        <v>4</v>
      </c>
      <c r="R178" s="0" t="n">
        <v>1</v>
      </c>
    </row>
    <row r="179" customFormat="false" ht="12.75" hidden="false" customHeight="false" outlineLevel="0" collapsed="false">
      <c r="A179" s="0" t="n">
        <v>11</v>
      </c>
      <c r="B179" s="0" t="n">
        <v>9</v>
      </c>
      <c r="C179" s="0" t="n">
        <v>7</v>
      </c>
      <c r="D179" s="0" t="n">
        <v>5</v>
      </c>
      <c r="E179" s="0" t="n">
        <v>3</v>
      </c>
      <c r="F179" s="0" t="n">
        <v>6</v>
      </c>
      <c r="G179" s="0" t="n">
        <v>3</v>
      </c>
      <c r="H179" s="0" t="n">
        <v>3</v>
      </c>
      <c r="I179" s="0" t="n">
        <v>1</v>
      </c>
      <c r="J179" s="0" t="n">
        <v>11</v>
      </c>
      <c r="K179" s="0" t="n">
        <v>9</v>
      </c>
      <c r="L179" s="0" t="n">
        <v>7</v>
      </c>
      <c r="M179" s="0" t="n">
        <v>5</v>
      </c>
      <c r="N179" s="0" t="n">
        <v>3</v>
      </c>
      <c r="O179" s="0" t="n">
        <v>6</v>
      </c>
      <c r="P179" s="0" t="n">
        <v>3</v>
      </c>
      <c r="Q179" s="0" t="n">
        <v>3</v>
      </c>
      <c r="R179" s="0" t="n">
        <v>1</v>
      </c>
    </row>
    <row r="180" customFormat="false" ht="12.75" hidden="false" customHeight="false" outlineLevel="0" collapsed="false">
      <c r="A180" s="0" t="n">
        <v>10</v>
      </c>
      <c r="B180" s="0" t="n">
        <v>7</v>
      </c>
      <c r="C180" s="0" t="n">
        <v>5</v>
      </c>
      <c r="D180" s="0" t="n">
        <v>4</v>
      </c>
      <c r="E180" s="0" t="n">
        <v>3</v>
      </c>
      <c r="F180" s="0" t="n">
        <v>6</v>
      </c>
      <c r="G180" s="0" t="n">
        <v>4</v>
      </c>
      <c r="H180" s="0" t="n">
        <v>2</v>
      </c>
      <c r="I180" s="0" t="n">
        <v>2</v>
      </c>
      <c r="J180" s="0" t="n">
        <v>10</v>
      </c>
      <c r="K180" s="0" t="n">
        <v>7</v>
      </c>
      <c r="L180" s="0" t="n">
        <v>5</v>
      </c>
      <c r="M180" s="0" t="n">
        <v>4</v>
      </c>
      <c r="N180" s="0" t="n">
        <v>3</v>
      </c>
      <c r="O180" s="0" t="n">
        <v>6</v>
      </c>
      <c r="P180" s="0" t="n">
        <v>4</v>
      </c>
      <c r="Q180" s="0" t="n">
        <v>2</v>
      </c>
      <c r="R180" s="0" t="n">
        <v>2</v>
      </c>
    </row>
    <row r="181" customFormat="false" ht="12.75" hidden="false" customHeight="false" outlineLevel="0" collapsed="false">
      <c r="A181" s="0" t="n">
        <v>7</v>
      </c>
      <c r="B181" s="0" t="n">
        <v>6</v>
      </c>
      <c r="C181" s="0" t="n">
        <v>5</v>
      </c>
      <c r="D181" s="0" t="n">
        <v>4</v>
      </c>
      <c r="E181" s="0" t="n">
        <v>3</v>
      </c>
      <c r="F181" s="0" t="n">
        <v>5</v>
      </c>
      <c r="G181" s="0" t="n">
        <v>3</v>
      </c>
      <c r="H181" s="0" t="n">
        <v>2</v>
      </c>
      <c r="I181" s="0" t="n">
        <v>1</v>
      </c>
      <c r="J181" s="0" t="n">
        <v>7</v>
      </c>
      <c r="K181" s="0" t="n">
        <v>6</v>
      </c>
      <c r="L181" s="0" t="n">
        <v>5</v>
      </c>
      <c r="M181" s="0" t="n">
        <v>4</v>
      </c>
      <c r="N181" s="0" t="n">
        <v>3</v>
      </c>
      <c r="O181" s="0" t="n">
        <v>5</v>
      </c>
      <c r="P181" s="0" t="n">
        <v>3</v>
      </c>
      <c r="Q181" s="0" t="n">
        <v>2</v>
      </c>
      <c r="R181" s="0" t="n">
        <v>1</v>
      </c>
    </row>
    <row r="182" customFormat="false" ht="12.75" hidden="false" customHeight="false" outlineLevel="0" collapsed="false">
      <c r="A182" s="0" t="n">
        <v>9</v>
      </c>
      <c r="B182" s="0" t="n">
        <v>6</v>
      </c>
      <c r="C182" s="0" t="n">
        <v>5</v>
      </c>
      <c r="D182" s="0" t="n">
        <v>4</v>
      </c>
      <c r="E182" s="0" t="n">
        <v>3</v>
      </c>
      <c r="F182" s="0" t="n">
        <v>5</v>
      </c>
      <c r="G182" s="0" t="n">
        <v>3</v>
      </c>
      <c r="H182" s="0" t="n">
        <v>2</v>
      </c>
      <c r="I182" s="0" t="n">
        <v>2</v>
      </c>
      <c r="J182" s="0" t="n">
        <v>9</v>
      </c>
      <c r="K182" s="0" t="n">
        <v>6</v>
      </c>
      <c r="L182" s="0" t="n">
        <v>5</v>
      </c>
      <c r="M182" s="0" t="n">
        <v>4</v>
      </c>
      <c r="N182" s="0" t="n">
        <v>3</v>
      </c>
      <c r="O182" s="0" t="n">
        <v>5</v>
      </c>
      <c r="P182" s="0" t="n">
        <v>3</v>
      </c>
      <c r="Q182" s="0" t="n">
        <v>2</v>
      </c>
      <c r="R182" s="0" t="n">
        <v>2</v>
      </c>
    </row>
    <row r="183" customFormat="false" ht="12.75" hidden="false" customHeight="false" outlineLevel="0" collapsed="false">
      <c r="A183" s="0" t="n">
        <v>7</v>
      </c>
      <c r="B183" s="0" t="n">
        <v>6</v>
      </c>
      <c r="C183" s="0" t="n">
        <v>5</v>
      </c>
      <c r="D183" s="0" t="n">
        <v>5</v>
      </c>
      <c r="E183" s="0" t="n">
        <v>3</v>
      </c>
      <c r="F183" s="0" t="n">
        <v>5</v>
      </c>
      <c r="G183" s="0" t="n">
        <v>3</v>
      </c>
      <c r="H183" s="0" t="n">
        <v>2</v>
      </c>
      <c r="I183" s="0" t="n">
        <v>1</v>
      </c>
      <c r="J183" s="0" t="n">
        <v>7</v>
      </c>
      <c r="K183" s="0" t="n">
        <v>6</v>
      </c>
      <c r="L183" s="0" t="n">
        <v>5</v>
      </c>
      <c r="M183" s="0" t="n">
        <v>5</v>
      </c>
      <c r="N183" s="0" t="n">
        <v>3</v>
      </c>
      <c r="O183" s="0" t="n">
        <v>5</v>
      </c>
      <c r="P183" s="0" t="n">
        <v>3</v>
      </c>
      <c r="Q183" s="0" t="n">
        <v>2</v>
      </c>
      <c r="R183" s="0" t="n">
        <v>1</v>
      </c>
    </row>
    <row r="184" customFormat="false" ht="12.75" hidden="false" customHeight="false" outlineLevel="0" collapsed="false">
      <c r="A184" s="0" t="n">
        <v>7</v>
      </c>
      <c r="B184" s="0" t="n">
        <v>6</v>
      </c>
      <c r="C184" s="0" t="n">
        <v>5</v>
      </c>
      <c r="D184" s="0" t="n">
        <v>5</v>
      </c>
      <c r="E184" s="0" t="n">
        <v>4</v>
      </c>
      <c r="F184" s="0" t="n">
        <v>5</v>
      </c>
      <c r="G184" s="0" t="n">
        <v>3</v>
      </c>
      <c r="H184" s="0" t="n">
        <v>2</v>
      </c>
      <c r="I184" s="0" t="n">
        <v>1</v>
      </c>
      <c r="J184" s="0" t="n">
        <v>7</v>
      </c>
      <c r="K184" s="0" t="n">
        <v>6</v>
      </c>
      <c r="L184" s="0" t="n">
        <v>5</v>
      </c>
      <c r="M184" s="0" t="n">
        <v>5</v>
      </c>
      <c r="N184" s="0" t="n">
        <v>4</v>
      </c>
      <c r="O184" s="0" t="n">
        <v>5</v>
      </c>
      <c r="P184" s="0" t="n">
        <v>3</v>
      </c>
      <c r="Q184" s="0" t="n">
        <v>2</v>
      </c>
      <c r="R184" s="0" t="n">
        <v>1</v>
      </c>
    </row>
    <row r="185" customFormat="false" ht="12.75" hidden="false" customHeight="false" outlineLevel="0" collapsed="false">
      <c r="A185" s="0" t="n">
        <v>7</v>
      </c>
      <c r="B185" s="0" t="n">
        <v>6</v>
      </c>
      <c r="C185" s="0" t="n">
        <v>5</v>
      </c>
      <c r="D185" s="0" t="n">
        <v>4</v>
      </c>
      <c r="E185" s="0" t="n">
        <v>3</v>
      </c>
      <c r="F185" s="0" t="n">
        <v>5</v>
      </c>
      <c r="G185" s="0" t="n">
        <v>3</v>
      </c>
      <c r="H185" s="0" t="n">
        <v>2</v>
      </c>
      <c r="I185" s="0" t="n">
        <v>1</v>
      </c>
      <c r="J185" s="0" t="n">
        <v>7</v>
      </c>
      <c r="K185" s="0" t="n">
        <v>6</v>
      </c>
      <c r="L185" s="0" t="n">
        <v>5</v>
      </c>
      <c r="M185" s="0" t="n">
        <v>4</v>
      </c>
      <c r="N185" s="0" t="n">
        <v>3</v>
      </c>
      <c r="O185" s="0" t="n">
        <v>5</v>
      </c>
      <c r="P185" s="0" t="n">
        <v>3</v>
      </c>
      <c r="Q185" s="0" t="n">
        <v>2</v>
      </c>
      <c r="R185" s="0" t="n">
        <v>1</v>
      </c>
    </row>
    <row r="186" customFormat="false" ht="12.75" hidden="false" customHeight="false" outlineLevel="0" collapsed="false">
      <c r="A186" s="0" t="n">
        <v>7</v>
      </c>
      <c r="B186" s="0" t="n">
        <v>6</v>
      </c>
      <c r="C186" s="0" t="n">
        <v>5</v>
      </c>
      <c r="D186" s="0" t="n">
        <v>4</v>
      </c>
      <c r="E186" s="0" t="n">
        <v>3</v>
      </c>
      <c r="F186" s="0" t="n">
        <v>5</v>
      </c>
      <c r="G186" s="0" t="n">
        <v>2</v>
      </c>
      <c r="H186" s="0" t="n">
        <v>2</v>
      </c>
      <c r="I186" s="0" t="n">
        <v>0</v>
      </c>
      <c r="J186" s="0" t="n">
        <v>7</v>
      </c>
      <c r="K186" s="0" t="n">
        <v>6</v>
      </c>
      <c r="L186" s="0" t="n">
        <v>5</v>
      </c>
      <c r="M186" s="0" t="n">
        <v>4</v>
      </c>
      <c r="N186" s="0" t="n">
        <v>3</v>
      </c>
      <c r="O186" s="0" t="n">
        <v>5</v>
      </c>
      <c r="P186" s="0" t="n">
        <v>2</v>
      </c>
      <c r="Q186" s="0" t="n">
        <v>2</v>
      </c>
      <c r="R186" s="0" t="n">
        <v>0</v>
      </c>
    </row>
    <row r="187" customFormat="false" ht="12.75" hidden="false" customHeight="false" outlineLevel="0" collapsed="false">
      <c r="A187" s="0" t="n">
        <v>8</v>
      </c>
      <c r="B187" s="0" t="n">
        <v>7</v>
      </c>
      <c r="C187" s="0" t="n">
        <v>5</v>
      </c>
      <c r="D187" s="0" t="n">
        <v>5</v>
      </c>
      <c r="E187" s="0" t="n">
        <v>3</v>
      </c>
      <c r="F187" s="0" t="n">
        <v>4</v>
      </c>
      <c r="G187" s="0" t="n">
        <v>2</v>
      </c>
      <c r="H187" s="0" t="n">
        <v>2</v>
      </c>
      <c r="I187" s="0" t="n">
        <v>0</v>
      </c>
      <c r="J187" s="0" t="n">
        <v>8</v>
      </c>
      <c r="K187" s="0" t="n">
        <v>7</v>
      </c>
      <c r="L187" s="0" t="n">
        <v>5</v>
      </c>
      <c r="M187" s="0" t="n">
        <v>5</v>
      </c>
      <c r="N187" s="0" t="n">
        <v>3</v>
      </c>
      <c r="O187" s="0" t="n">
        <v>4</v>
      </c>
      <c r="P187" s="0" t="n">
        <v>2</v>
      </c>
      <c r="Q187" s="0" t="n">
        <v>2</v>
      </c>
      <c r="R187" s="0" t="n">
        <v>0</v>
      </c>
    </row>
    <row r="188" customFormat="false" ht="12.75" hidden="false" customHeight="false" outlineLevel="0" collapsed="false">
      <c r="A188" s="0" t="n">
        <v>11</v>
      </c>
      <c r="B188" s="0" t="n">
        <v>6</v>
      </c>
      <c r="C188" s="0" t="n">
        <v>5</v>
      </c>
      <c r="D188" s="0" t="n">
        <v>4</v>
      </c>
      <c r="E188" s="0" t="n">
        <v>2</v>
      </c>
      <c r="F188" s="0" t="n">
        <v>4</v>
      </c>
      <c r="G188" s="0" t="n">
        <v>2</v>
      </c>
      <c r="H188" s="0" t="n">
        <v>3</v>
      </c>
      <c r="I188" s="0" t="n">
        <v>2</v>
      </c>
      <c r="J188" s="0" t="n">
        <v>11</v>
      </c>
      <c r="K188" s="0" t="n">
        <v>6</v>
      </c>
      <c r="L188" s="0" t="n">
        <v>5</v>
      </c>
      <c r="M188" s="0" t="n">
        <v>4</v>
      </c>
      <c r="N188" s="0" t="n">
        <v>2</v>
      </c>
      <c r="O188" s="0" t="n">
        <v>4</v>
      </c>
      <c r="P188" s="0" t="n">
        <v>2</v>
      </c>
      <c r="Q188" s="0" t="n">
        <v>3</v>
      </c>
      <c r="R188" s="0" t="n">
        <v>2</v>
      </c>
    </row>
    <row r="189" customFormat="false" ht="12.75" hidden="false" customHeight="false" outlineLevel="0" collapsed="false">
      <c r="A189" s="0" t="n">
        <v>12</v>
      </c>
      <c r="B189" s="0" t="n">
        <v>7</v>
      </c>
      <c r="C189" s="0" t="n">
        <v>6</v>
      </c>
      <c r="D189" s="0" t="n">
        <v>5</v>
      </c>
      <c r="E189" s="0" t="n">
        <v>3</v>
      </c>
      <c r="F189" s="0" t="n">
        <v>4</v>
      </c>
      <c r="G189" s="0" t="n">
        <v>2</v>
      </c>
      <c r="H189" s="0" t="n">
        <v>1</v>
      </c>
      <c r="I189" s="0" t="n">
        <v>0</v>
      </c>
      <c r="J189" s="0" t="n">
        <v>12</v>
      </c>
      <c r="K189" s="0" t="n">
        <v>7</v>
      </c>
      <c r="L189" s="0" t="n">
        <v>6</v>
      </c>
      <c r="M189" s="0" t="n">
        <v>5</v>
      </c>
      <c r="N189" s="0" t="n">
        <v>3</v>
      </c>
      <c r="O189" s="0" t="n">
        <v>4</v>
      </c>
      <c r="P189" s="0" t="n">
        <v>2</v>
      </c>
      <c r="Q189" s="0" t="n">
        <v>1</v>
      </c>
      <c r="R189" s="0" t="n">
        <v>0</v>
      </c>
    </row>
    <row r="190" customFormat="false" ht="12.75" hidden="false" customHeight="false" outlineLevel="0" collapsed="false">
      <c r="A190" s="0" t="n">
        <v>11</v>
      </c>
      <c r="B190" s="0" t="n">
        <v>8</v>
      </c>
      <c r="C190" s="0" t="n">
        <v>7</v>
      </c>
      <c r="D190" s="0" t="n">
        <v>5</v>
      </c>
      <c r="E190" s="0" t="n">
        <v>3</v>
      </c>
      <c r="F190" s="0" t="n">
        <v>5</v>
      </c>
      <c r="G190" s="0" t="n">
        <v>2</v>
      </c>
      <c r="H190" s="0" t="n">
        <v>2</v>
      </c>
      <c r="I190" s="0" t="n">
        <v>0</v>
      </c>
      <c r="J190" s="0" t="n">
        <v>11</v>
      </c>
      <c r="K190" s="0" t="n">
        <v>8</v>
      </c>
      <c r="L190" s="0" t="n">
        <v>7</v>
      </c>
      <c r="M190" s="0" t="n">
        <v>5</v>
      </c>
      <c r="N190" s="0" t="n">
        <v>3</v>
      </c>
      <c r="O190" s="0" t="n">
        <v>5</v>
      </c>
      <c r="P190" s="0" t="n">
        <v>2</v>
      </c>
      <c r="Q190" s="0" t="n">
        <v>2</v>
      </c>
      <c r="R190" s="0" t="n">
        <v>0</v>
      </c>
    </row>
    <row r="191" customFormat="false" ht="12.75" hidden="false" customHeight="false" outlineLevel="0" collapsed="false">
      <c r="A191" s="0" t="n">
        <v>11</v>
      </c>
      <c r="B191" s="0" t="n">
        <v>9</v>
      </c>
      <c r="C191" s="0" t="n">
        <v>8</v>
      </c>
      <c r="D191" s="0" t="n">
        <v>6</v>
      </c>
      <c r="E191" s="0" t="n">
        <v>3</v>
      </c>
      <c r="F191" s="0" t="n">
        <v>5</v>
      </c>
      <c r="G191" s="0" t="n">
        <v>2</v>
      </c>
      <c r="H191" s="0" t="n">
        <v>2</v>
      </c>
      <c r="I191" s="0" t="n">
        <v>0</v>
      </c>
      <c r="J191" s="0" t="n">
        <v>11</v>
      </c>
      <c r="K191" s="0" t="n">
        <v>9</v>
      </c>
      <c r="L191" s="0" t="n">
        <v>8</v>
      </c>
      <c r="M191" s="0" t="n">
        <v>6</v>
      </c>
      <c r="N191" s="0" t="n">
        <v>3</v>
      </c>
      <c r="O191" s="0" t="n">
        <v>5</v>
      </c>
      <c r="P191" s="0" t="n">
        <v>2</v>
      </c>
      <c r="Q191" s="0" t="n">
        <v>2</v>
      </c>
      <c r="R191" s="0" t="n">
        <v>0</v>
      </c>
    </row>
    <row r="192" customFormat="false" ht="12.75" hidden="false" customHeight="false" outlineLevel="0" collapsed="false">
      <c r="A192" s="0" t="n">
        <v>9</v>
      </c>
      <c r="B192" s="0" t="n">
        <v>7</v>
      </c>
      <c r="C192" s="0" t="n">
        <v>6</v>
      </c>
      <c r="D192" s="0" t="n">
        <v>5</v>
      </c>
      <c r="E192" s="0" t="n">
        <v>3</v>
      </c>
      <c r="F192" s="0" t="n">
        <v>5</v>
      </c>
      <c r="G192" s="0" t="n">
        <v>4</v>
      </c>
      <c r="H192" s="0" t="n">
        <v>2</v>
      </c>
      <c r="I192" s="0" t="n">
        <v>0</v>
      </c>
      <c r="J192" s="0" t="n">
        <v>9</v>
      </c>
      <c r="K192" s="0" t="n">
        <v>7</v>
      </c>
      <c r="L192" s="0" t="n">
        <v>6</v>
      </c>
      <c r="M192" s="0" t="n">
        <v>5</v>
      </c>
      <c r="N192" s="0" t="n">
        <v>3</v>
      </c>
      <c r="O192" s="0" t="n">
        <v>5</v>
      </c>
      <c r="P192" s="0" t="n">
        <v>4</v>
      </c>
      <c r="Q192" s="0" t="n">
        <v>2</v>
      </c>
      <c r="R192" s="0" t="n">
        <v>0</v>
      </c>
    </row>
    <row r="193" customFormat="false" ht="12.75" hidden="false" customHeight="false" outlineLevel="0" collapsed="false">
      <c r="A193" s="0" t="n">
        <v>10</v>
      </c>
      <c r="B193" s="0" t="n">
        <v>7</v>
      </c>
      <c r="C193" s="0" t="n">
        <v>5</v>
      </c>
      <c r="D193" s="0" t="n">
        <v>4</v>
      </c>
      <c r="E193" s="0" t="n">
        <v>2</v>
      </c>
      <c r="F193" s="0" t="n">
        <v>5</v>
      </c>
      <c r="G193" s="0" t="n">
        <v>2</v>
      </c>
      <c r="H193" s="0" t="n">
        <v>2</v>
      </c>
      <c r="I193" s="0" t="n">
        <v>0</v>
      </c>
      <c r="J193" s="0" t="n">
        <v>10</v>
      </c>
      <c r="K193" s="0" t="n">
        <v>7</v>
      </c>
      <c r="L193" s="0" t="n">
        <v>5</v>
      </c>
      <c r="M193" s="0" t="n">
        <v>4</v>
      </c>
      <c r="N193" s="0" t="n">
        <v>2</v>
      </c>
      <c r="O193" s="0" t="n">
        <v>5</v>
      </c>
      <c r="P193" s="0" t="n">
        <v>2</v>
      </c>
      <c r="Q193" s="0" t="n">
        <v>2</v>
      </c>
      <c r="R193" s="0" t="n">
        <v>0</v>
      </c>
    </row>
    <row r="194" customFormat="false" ht="12.75" hidden="false" customHeight="false" outlineLevel="0" collapsed="false">
      <c r="A194" s="0" t="n">
        <v>9</v>
      </c>
      <c r="B194" s="0" t="n">
        <v>7</v>
      </c>
      <c r="C194" s="0" t="n">
        <v>5</v>
      </c>
      <c r="D194" s="0" t="n">
        <v>4</v>
      </c>
      <c r="E194" s="0" t="n">
        <v>2</v>
      </c>
      <c r="F194" s="0" t="n">
        <v>5</v>
      </c>
      <c r="G194" s="0" t="n">
        <v>2</v>
      </c>
      <c r="H194" s="0" t="n">
        <v>2</v>
      </c>
      <c r="I194" s="0" t="n">
        <v>1</v>
      </c>
      <c r="J194" s="0" t="n">
        <v>9</v>
      </c>
      <c r="K194" s="0" t="n">
        <v>7</v>
      </c>
      <c r="L194" s="0" t="n">
        <v>5</v>
      </c>
      <c r="M194" s="0" t="n">
        <v>4</v>
      </c>
      <c r="N194" s="0" t="n">
        <v>2</v>
      </c>
      <c r="O194" s="0" t="n">
        <v>5</v>
      </c>
      <c r="P194" s="0" t="n">
        <v>2</v>
      </c>
      <c r="Q194" s="0" t="n">
        <v>2</v>
      </c>
      <c r="R194" s="0" t="n">
        <v>1</v>
      </c>
    </row>
    <row r="195" customFormat="false" ht="12.75" hidden="false" customHeight="false" outlineLevel="0" collapsed="false">
      <c r="A195" s="0" t="n">
        <v>14</v>
      </c>
      <c r="B195" s="0" t="n">
        <v>9</v>
      </c>
      <c r="C195" s="0" t="n">
        <v>7</v>
      </c>
      <c r="D195" s="0" t="n">
        <v>6</v>
      </c>
      <c r="E195" s="0" t="n">
        <v>3</v>
      </c>
      <c r="F195" s="0" t="n">
        <v>6</v>
      </c>
      <c r="G195" s="0" t="n">
        <v>5</v>
      </c>
      <c r="H195" s="0" t="n">
        <v>3</v>
      </c>
      <c r="I195" s="0" t="n">
        <v>1</v>
      </c>
      <c r="J195" s="0" t="n">
        <v>14</v>
      </c>
      <c r="K195" s="0" t="n">
        <v>9</v>
      </c>
      <c r="L195" s="0" t="n">
        <v>7</v>
      </c>
      <c r="M195" s="0" t="n">
        <v>6</v>
      </c>
      <c r="N195" s="0" t="n">
        <v>3</v>
      </c>
      <c r="O195" s="0" t="n">
        <v>6</v>
      </c>
      <c r="P195" s="0" t="n">
        <v>5</v>
      </c>
      <c r="Q195" s="0" t="n">
        <v>3</v>
      </c>
      <c r="R195" s="0" t="n">
        <v>1</v>
      </c>
    </row>
    <row r="196" customFormat="false" ht="12.75" hidden="false" customHeight="false" outlineLevel="0" collapsed="false">
      <c r="A196" s="0" t="n">
        <v>8</v>
      </c>
      <c r="B196" s="0" t="n">
        <v>7</v>
      </c>
      <c r="C196" s="0" t="n">
        <v>7</v>
      </c>
      <c r="D196" s="0" t="n">
        <v>6</v>
      </c>
      <c r="E196" s="0" t="n">
        <v>4</v>
      </c>
      <c r="F196" s="0" t="n">
        <v>6</v>
      </c>
      <c r="G196" s="0" t="n">
        <v>3</v>
      </c>
      <c r="H196" s="0" t="n">
        <v>2</v>
      </c>
      <c r="I196" s="0" t="n">
        <v>1</v>
      </c>
      <c r="J196" s="0" t="n">
        <v>8</v>
      </c>
      <c r="K196" s="0" t="n">
        <v>7</v>
      </c>
      <c r="L196" s="0" t="n">
        <v>7</v>
      </c>
      <c r="M196" s="0" t="n">
        <v>6</v>
      </c>
      <c r="N196" s="0" t="n">
        <v>4</v>
      </c>
      <c r="O196" s="0" t="n">
        <v>6</v>
      </c>
      <c r="P196" s="0" t="n">
        <v>3</v>
      </c>
      <c r="Q196" s="0" t="n">
        <v>2</v>
      </c>
      <c r="R196" s="0" t="n">
        <v>1</v>
      </c>
    </row>
    <row r="197" customFormat="false" ht="12.75" hidden="false" customHeight="false" outlineLevel="0" collapsed="false">
      <c r="A197" s="0" t="n">
        <v>9</v>
      </c>
      <c r="B197" s="0" t="n">
        <v>5</v>
      </c>
      <c r="C197" s="0" t="n">
        <v>4</v>
      </c>
      <c r="D197" s="0" t="n">
        <v>4</v>
      </c>
      <c r="E197" s="0" t="n">
        <v>3</v>
      </c>
      <c r="F197" s="0" t="n">
        <v>5</v>
      </c>
      <c r="G197" s="0" t="n">
        <v>3</v>
      </c>
      <c r="H197" s="0" t="n">
        <v>2</v>
      </c>
      <c r="I197" s="0" t="n">
        <v>1</v>
      </c>
      <c r="J197" s="0" t="n">
        <v>9</v>
      </c>
      <c r="K197" s="0" t="n">
        <v>5</v>
      </c>
      <c r="L197" s="0" t="n">
        <v>4</v>
      </c>
      <c r="M197" s="0" t="n">
        <v>4</v>
      </c>
      <c r="N197" s="0" t="n">
        <v>3</v>
      </c>
      <c r="O197" s="0" t="n">
        <v>5</v>
      </c>
      <c r="P197" s="0" t="n">
        <v>3</v>
      </c>
      <c r="Q197" s="0" t="n">
        <v>2</v>
      </c>
      <c r="R197" s="0" t="n">
        <v>1</v>
      </c>
    </row>
    <row r="198" customFormat="false" ht="12.75" hidden="false" customHeight="false" outlineLevel="0" collapsed="false">
      <c r="A198" s="0" t="n">
        <v>13</v>
      </c>
      <c r="B198" s="0" t="n">
        <v>5</v>
      </c>
      <c r="C198" s="0" t="n">
        <v>4</v>
      </c>
      <c r="D198" s="0" t="n">
        <v>4</v>
      </c>
      <c r="E198" s="0" t="n">
        <v>2</v>
      </c>
      <c r="F198" s="0" t="n">
        <v>4</v>
      </c>
      <c r="G198" s="0" t="n">
        <v>3</v>
      </c>
      <c r="H198" s="0" t="n">
        <v>2</v>
      </c>
      <c r="I198" s="0" t="n">
        <v>6</v>
      </c>
      <c r="J198" s="0" t="n">
        <v>13</v>
      </c>
      <c r="K198" s="0" t="n">
        <v>5</v>
      </c>
      <c r="L198" s="0" t="n">
        <v>4</v>
      </c>
      <c r="M198" s="0" t="n">
        <v>4</v>
      </c>
      <c r="N198" s="0" t="n">
        <v>2</v>
      </c>
      <c r="O198" s="0" t="n">
        <v>4</v>
      </c>
      <c r="P198" s="0" t="n">
        <v>3</v>
      </c>
      <c r="Q198" s="0" t="n">
        <v>2</v>
      </c>
      <c r="R198" s="0" t="n">
        <v>6</v>
      </c>
    </row>
    <row r="199" customFormat="false" ht="12.75" hidden="false" customHeight="false" outlineLevel="0" collapsed="false">
      <c r="A199" s="0" t="n">
        <v>14</v>
      </c>
      <c r="B199" s="0" t="n">
        <v>7</v>
      </c>
      <c r="C199" s="0" t="n">
        <v>3</v>
      </c>
      <c r="D199" s="0" t="n">
        <v>1</v>
      </c>
      <c r="E199" s="0" t="n">
        <v>1</v>
      </c>
      <c r="F199" s="0" t="n">
        <v>4</v>
      </c>
      <c r="G199" s="0" t="n">
        <v>2</v>
      </c>
      <c r="H199" s="0" t="n">
        <v>4</v>
      </c>
      <c r="I199" s="0" t="n">
        <v>8</v>
      </c>
      <c r="J199" s="0" t="n">
        <v>14</v>
      </c>
      <c r="K199" s="0" t="n">
        <v>7</v>
      </c>
      <c r="L199" s="0" t="n">
        <v>3</v>
      </c>
      <c r="M199" s="0" t="n">
        <v>1</v>
      </c>
      <c r="N199" s="0" t="n">
        <v>1</v>
      </c>
      <c r="O199" s="0" t="n">
        <v>4</v>
      </c>
      <c r="P199" s="0" t="n">
        <v>2</v>
      </c>
      <c r="Q199" s="0" t="n">
        <v>4</v>
      </c>
      <c r="R199" s="0" t="n">
        <v>8</v>
      </c>
    </row>
    <row r="200" customFormat="false" ht="12.75" hidden="false" customHeight="false" outlineLevel="0" collapsed="false">
      <c r="A200" s="0" t="n">
        <v>13</v>
      </c>
      <c r="B200" s="0" t="n">
        <v>7</v>
      </c>
      <c r="C200" s="0" t="n">
        <v>5</v>
      </c>
      <c r="D200" s="0" t="n">
        <v>4</v>
      </c>
      <c r="E200" s="0" t="n">
        <v>2</v>
      </c>
      <c r="F200" s="0" t="n">
        <v>4</v>
      </c>
      <c r="G200" s="0" t="n">
        <v>3</v>
      </c>
      <c r="H200" s="0" t="n">
        <v>3</v>
      </c>
      <c r="I200" s="0" t="n">
        <v>7</v>
      </c>
      <c r="J200" s="0" t="n">
        <v>13</v>
      </c>
      <c r="K200" s="0" t="n">
        <v>7</v>
      </c>
      <c r="L200" s="0" t="n">
        <v>5</v>
      </c>
      <c r="M200" s="0" t="n">
        <v>4</v>
      </c>
      <c r="N200" s="0" t="n">
        <v>2</v>
      </c>
      <c r="O200" s="0" t="n">
        <v>4</v>
      </c>
      <c r="P200" s="0" t="n">
        <v>3</v>
      </c>
      <c r="Q200" s="0" t="n">
        <v>3</v>
      </c>
      <c r="R200" s="0" t="n">
        <v>7</v>
      </c>
    </row>
    <row r="201" customFormat="false" ht="12.75" hidden="false" customHeight="false" outlineLevel="0" collapsed="false">
      <c r="A201" s="0" t="n">
        <v>14</v>
      </c>
      <c r="B201" s="0" t="n">
        <v>5</v>
      </c>
      <c r="C201" s="0" t="n">
        <v>4</v>
      </c>
      <c r="D201" s="0" t="n">
        <v>4</v>
      </c>
      <c r="E201" s="0" t="n">
        <v>2</v>
      </c>
      <c r="F201" s="0" t="n">
        <v>4</v>
      </c>
      <c r="G201" s="0" t="n">
        <v>2</v>
      </c>
      <c r="H201" s="0" t="n">
        <v>3</v>
      </c>
      <c r="I201" s="0" t="n">
        <v>7</v>
      </c>
      <c r="J201" s="0" t="n">
        <v>14</v>
      </c>
      <c r="K201" s="0" t="n">
        <v>5</v>
      </c>
      <c r="L201" s="0" t="n">
        <v>4</v>
      </c>
      <c r="M201" s="0" t="n">
        <v>4</v>
      </c>
      <c r="N201" s="0" t="n">
        <v>2</v>
      </c>
      <c r="O201" s="0" t="n">
        <v>4</v>
      </c>
      <c r="P201" s="0" t="n">
        <v>2</v>
      </c>
      <c r="Q201" s="0" t="n">
        <v>3</v>
      </c>
      <c r="R201" s="0" t="n">
        <v>7</v>
      </c>
    </row>
    <row r="202" customFormat="false" ht="12.75" hidden="false" customHeight="false" outlineLevel="0" collapsed="false">
      <c r="A202" s="0" t="n">
        <v>15</v>
      </c>
      <c r="B202" s="0" t="n">
        <v>4</v>
      </c>
      <c r="C202" s="0" t="n">
        <v>4</v>
      </c>
      <c r="D202" s="0" t="n">
        <v>4</v>
      </c>
      <c r="E202" s="0" t="n">
        <v>3</v>
      </c>
      <c r="F202" s="0" t="n">
        <v>4</v>
      </c>
      <c r="G202" s="0" t="n">
        <v>2</v>
      </c>
      <c r="H202" s="0" t="n">
        <v>2</v>
      </c>
      <c r="I202" s="0" t="n">
        <v>7</v>
      </c>
      <c r="J202" s="0" t="n">
        <v>15</v>
      </c>
      <c r="K202" s="0" t="n">
        <v>4</v>
      </c>
      <c r="L202" s="0" t="n">
        <v>4</v>
      </c>
      <c r="M202" s="0" t="n">
        <v>4</v>
      </c>
      <c r="N202" s="0" t="n">
        <v>3</v>
      </c>
      <c r="O202" s="0" t="n">
        <v>4</v>
      </c>
      <c r="P202" s="0" t="n">
        <v>2</v>
      </c>
      <c r="Q202" s="0" t="n">
        <v>2</v>
      </c>
      <c r="R202" s="0" t="n">
        <v>7</v>
      </c>
    </row>
    <row r="203" customFormat="false" ht="12.75" hidden="false" customHeight="false" outlineLevel="0" collapsed="false">
      <c r="A203" s="0" t="n">
        <v>15</v>
      </c>
      <c r="B203" s="0" t="n">
        <v>5</v>
      </c>
      <c r="C203" s="0" t="n">
        <v>4</v>
      </c>
      <c r="D203" s="0" t="n">
        <v>4</v>
      </c>
      <c r="E203" s="0" t="n">
        <v>3</v>
      </c>
      <c r="F203" s="0" t="n">
        <v>4</v>
      </c>
      <c r="G203" s="0" t="n">
        <v>2</v>
      </c>
      <c r="H203" s="0" t="n">
        <v>3</v>
      </c>
      <c r="I203" s="0" t="n">
        <v>7</v>
      </c>
      <c r="J203" s="0" t="n">
        <v>15</v>
      </c>
      <c r="K203" s="0" t="n">
        <v>5</v>
      </c>
      <c r="L203" s="0" t="n">
        <v>4</v>
      </c>
      <c r="M203" s="0" t="n">
        <v>4</v>
      </c>
      <c r="N203" s="0" t="n">
        <v>3</v>
      </c>
      <c r="O203" s="0" t="n">
        <v>4</v>
      </c>
      <c r="P203" s="0" t="n">
        <v>2</v>
      </c>
      <c r="Q203" s="0" t="n">
        <v>3</v>
      </c>
      <c r="R203" s="0" t="n">
        <v>7</v>
      </c>
    </row>
    <row r="204" customFormat="false" ht="12.75" hidden="false" customHeight="false" outlineLevel="0" collapsed="false">
      <c r="A204" s="0" t="n">
        <v>14</v>
      </c>
      <c r="B204" s="0" t="n">
        <v>5</v>
      </c>
      <c r="C204" s="0" t="n">
        <v>5</v>
      </c>
      <c r="D204" s="0" t="n">
        <v>5</v>
      </c>
      <c r="E204" s="0" t="n">
        <v>3</v>
      </c>
      <c r="F204" s="0" t="n">
        <v>4</v>
      </c>
      <c r="G204" s="0" t="n">
        <v>2</v>
      </c>
      <c r="H204" s="0" t="n">
        <v>2</v>
      </c>
      <c r="I204" s="0" t="n">
        <v>6</v>
      </c>
      <c r="J204" s="0" t="n">
        <v>14</v>
      </c>
      <c r="K204" s="0" t="n">
        <v>5</v>
      </c>
      <c r="L204" s="0" t="n">
        <v>5</v>
      </c>
      <c r="M204" s="0" t="n">
        <v>5</v>
      </c>
      <c r="N204" s="0" t="n">
        <v>3</v>
      </c>
      <c r="O204" s="0" t="n">
        <v>4</v>
      </c>
      <c r="P204" s="0" t="n">
        <v>2</v>
      </c>
      <c r="Q204" s="0" t="n">
        <v>2</v>
      </c>
      <c r="R204" s="0" t="n">
        <v>6</v>
      </c>
    </row>
    <row r="205" customFormat="false" ht="12.75" hidden="false" customHeight="false" outlineLevel="0" collapsed="false">
      <c r="A205" s="0" t="n">
        <v>14</v>
      </c>
      <c r="B205" s="0" t="n">
        <v>8</v>
      </c>
      <c r="C205" s="0" t="n">
        <v>4</v>
      </c>
      <c r="D205" s="0" t="n">
        <v>2</v>
      </c>
      <c r="E205" s="0" t="n">
        <v>1</v>
      </c>
      <c r="F205" s="0" t="n">
        <v>4</v>
      </c>
      <c r="G205" s="0" t="n">
        <v>2</v>
      </c>
      <c r="H205" s="0" t="n">
        <v>3</v>
      </c>
      <c r="I205" s="0" t="n">
        <v>1</v>
      </c>
      <c r="J205" s="0" t="n">
        <v>14</v>
      </c>
      <c r="K205" s="0" t="n">
        <v>8</v>
      </c>
      <c r="L205" s="0" t="n">
        <v>4</v>
      </c>
      <c r="M205" s="0" t="n">
        <v>2</v>
      </c>
      <c r="N205" s="0" t="n">
        <v>1</v>
      </c>
      <c r="O205" s="0" t="n">
        <v>4</v>
      </c>
      <c r="P205" s="0" t="n">
        <v>2</v>
      </c>
      <c r="Q205" s="0" t="n">
        <v>3</v>
      </c>
      <c r="R205" s="0" t="n">
        <v>1</v>
      </c>
    </row>
    <row r="206" customFormat="false" ht="12.75" hidden="false" customHeight="false" outlineLevel="0" collapsed="false">
      <c r="A206" s="0" t="n">
        <v>10</v>
      </c>
      <c r="B206" s="0" t="n">
        <v>8</v>
      </c>
      <c r="C206" s="0" t="n">
        <v>5</v>
      </c>
      <c r="D206" s="0" t="n">
        <v>3</v>
      </c>
      <c r="E206" s="0" t="n">
        <v>2</v>
      </c>
      <c r="F206" s="0" t="n">
        <v>4</v>
      </c>
      <c r="G206" s="0" t="n">
        <v>2</v>
      </c>
      <c r="H206" s="0" t="n">
        <v>2</v>
      </c>
      <c r="I206" s="0" t="n">
        <v>1</v>
      </c>
      <c r="J206" s="0" t="n">
        <v>10</v>
      </c>
      <c r="K206" s="0" t="n">
        <v>8</v>
      </c>
      <c r="L206" s="0" t="n">
        <v>5</v>
      </c>
      <c r="M206" s="0" t="n">
        <v>3</v>
      </c>
      <c r="N206" s="0" t="n">
        <v>2</v>
      </c>
      <c r="O206" s="0" t="n">
        <v>4</v>
      </c>
      <c r="P206" s="0" t="n">
        <v>2</v>
      </c>
      <c r="Q206" s="0" t="n">
        <v>2</v>
      </c>
      <c r="R206" s="0" t="n">
        <v>1</v>
      </c>
    </row>
    <row r="207" customFormat="false" ht="12.75" hidden="false" customHeight="false" outlineLevel="0" collapsed="false">
      <c r="A207" s="0" t="n">
        <v>6</v>
      </c>
      <c r="B207" s="0" t="n">
        <v>5</v>
      </c>
      <c r="C207" s="0" t="n">
        <v>5</v>
      </c>
      <c r="D207" s="0" t="n">
        <v>4</v>
      </c>
      <c r="E207" s="0" t="n">
        <v>3</v>
      </c>
      <c r="F207" s="0" t="n">
        <v>4</v>
      </c>
      <c r="G207" s="0" t="n">
        <v>3</v>
      </c>
      <c r="H207" s="0" t="n">
        <v>2</v>
      </c>
      <c r="I207" s="0" t="n">
        <v>0</v>
      </c>
      <c r="J207" s="0" t="n">
        <v>6</v>
      </c>
      <c r="K207" s="0" t="n">
        <v>5</v>
      </c>
      <c r="L207" s="0" t="n">
        <v>5</v>
      </c>
      <c r="M207" s="0" t="n">
        <v>4</v>
      </c>
      <c r="N207" s="0" t="n">
        <v>3</v>
      </c>
      <c r="O207" s="0" t="n">
        <v>4</v>
      </c>
      <c r="P207" s="0" t="n">
        <v>3</v>
      </c>
      <c r="Q207" s="0" t="n">
        <v>2</v>
      </c>
      <c r="R207" s="0" t="n">
        <v>0</v>
      </c>
    </row>
    <row r="208" customFormat="false" ht="12.75" hidden="false" customHeight="false" outlineLevel="0" collapsed="false">
      <c r="A208" s="0" t="n">
        <v>7</v>
      </c>
      <c r="B208" s="0" t="n">
        <v>6</v>
      </c>
      <c r="C208" s="0" t="n">
        <v>4</v>
      </c>
      <c r="D208" s="0" t="n">
        <v>3</v>
      </c>
      <c r="E208" s="0" t="n">
        <v>2</v>
      </c>
      <c r="F208" s="0" t="n">
        <v>4</v>
      </c>
      <c r="G208" s="0" t="n">
        <v>2</v>
      </c>
      <c r="H208" s="0" t="n">
        <v>2</v>
      </c>
      <c r="I208" s="0" t="n">
        <v>0</v>
      </c>
      <c r="J208" s="0" t="n">
        <v>7</v>
      </c>
      <c r="K208" s="0" t="n">
        <v>6</v>
      </c>
      <c r="L208" s="0" t="n">
        <v>4</v>
      </c>
      <c r="M208" s="0" t="n">
        <v>3</v>
      </c>
      <c r="N208" s="0" t="n">
        <v>2</v>
      </c>
      <c r="O208" s="0" t="n">
        <v>4</v>
      </c>
      <c r="P208" s="0" t="n">
        <v>2</v>
      </c>
      <c r="Q208" s="0" t="n">
        <v>2</v>
      </c>
      <c r="R208" s="0" t="n">
        <v>0</v>
      </c>
    </row>
    <row r="209" customFormat="false" ht="12.75" hidden="false" customHeight="false" outlineLevel="0" collapsed="false">
      <c r="A209" s="0" t="n">
        <v>4</v>
      </c>
      <c r="B209" s="0" t="n">
        <v>4</v>
      </c>
      <c r="C209" s="0" t="n">
        <v>3</v>
      </c>
      <c r="D209" s="0" t="n">
        <v>3</v>
      </c>
      <c r="E209" s="0" t="n">
        <v>3</v>
      </c>
      <c r="F209" s="0" t="n">
        <v>4</v>
      </c>
      <c r="G209" s="0" t="n">
        <v>2</v>
      </c>
      <c r="H209" s="0" t="n">
        <v>1</v>
      </c>
      <c r="I209" s="0" t="n">
        <v>0</v>
      </c>
      <c r="J209" s="0" t="n">
        <v>4</v>
      </c>
      <c r="K209" s="0" t="n">
        <v>4</v>
      </c>
      <c r="L209" s="0" t="n">
        <v>3</v>
      </c>
      <c r="M209" s="0" t="n">
        <v>3</v>
      </c>
      <c r="N209" s="0" t="n">
        <v>3</v>
      </c>
      <c r="O209" s="0" t="n">
        <v>4</v>
      </c>
      <c r="P209" s="0" t="n">
        <v>2</v>
      </c>
      <c r="Q209" s="0" t="n">
        <v>1</v>
      </c>
      <c r="R209" s="0" t="n">
        <v>0</v>
      </c>
    </row>
    <row r="210" customFormat="false" ht="12.75" hidden="false" customHeight="false" outlineLevel="0" collapsed="false">
      <c r="A210" s="0" t="n">
        <v>4</v>
      </c>
      <c r="B210" s="0" t="n">
        <v>3</v>
      </c>
      <c r="C210" s="0" t="n">
        <v>3</v>
      </c>
      <c r="D210" s="0" t="n">
        <v>3</v>
      </c>
      <c r="E210" s="0" t="n">
        <v>2</v>
      </c>
      <c r="F210" s="0" t="n">
        <v>4</v>
      </c>
      <c r="G210" s="0" t="n">
        <v>2</v>
      </c>
      <c r="H210" s="0" t="n">
        <v>2</v>
      </c>
      <c r="I210" s="0" t="n">
        <v>0</v>
      </c>
      <c r="J210" s="0" t="n">
        <v>4</v>
      </c>
      <c r="K210" s="0" t="n">
        <v>3</v>
      </c>
      <c r="L210" s="0" t="n">
        <v>3</v>
      </c>
      <c r="M210" s="0" t="n">
        <v>3</v>
      </c>
      <c r="N210" s="0" t="n">
        <v>2</v>
      </c>
      <c r="O210" s="0" t="n">
        <v>4</v>
      </c>
      <c r="P210" s="0" t="n">
        <v>2</v>
      </c>
      <c r="Q210" s="0" t="n">
        <v>2</v>
      </c>
      <c r="R210" s="0" t="n">
        <v>0</v>
      </c>
    </row>
    <row r="211" customFormat="false" ht="12.75" hidden="false" customHeight="false" outlineLevel="0" collapsed="false">
      <c r="A211" s="0" t="n">
        <v>5</v>
      </c>
      <c r="B211" s="0" t="n">
        <v>4</v>
      </c>
      <c r="C211" s="0" t="n">
        <v>4</v>
      </c>
      <c r="D211" s="0" t="n">
        <v>3</v>
      </c>
      <c r="E211" s="0" t="n">
        <v>3</v>
      </c>
      <c r="F211" s="0" t="n">
        <v>4</v>
      </c>
      <c r="G211" s="0" t="n">
        <v>2</v>
      </c>
      <c r="H211" s="0" t="n">
        <v>2</v>
      </c>
      <c r="I211" s="0" t="n">
        <v>0</v>
      </c>
      <c r="J211" s="0" t="n">
        <v>5</v>
      </c>
      <c r="K211" s="0" t="n">
        <v>4</v>
      </c>
      <c r="L211" s="0" t="n">
        <v>4</v>
      </c>
      <c r="M211" s="0" t="n">
        <v>3</v>
      </c>
      <c r="N211" s="0" t="n">
        <v>3</v>
      </c>
      <c r="O211" s="0" t="n">
        <v>4</v>
      </c>
      <c r="P211" s="0" t="n">
        <v>2</v>
      </c>
      <c r="Q211" s="0" t="n">
        <v>2</v>
      </c>
      <c r="R211" s="0" t="n">
        <v>0</v>
      </c>
    </row>
    <row r="212" customFormat="false" ht="12.75" hidden="false" customHeight="false" outlineLevel="0" collapsed="false">
      <c r="A212" s="0" t="n">
        <v>6</v>
      </c>
      <c r="B212" s="0" t="n">
        <v>5</v>
      </c>
      <c r="C212" s="0" t="n">
        <v>4</v>
      </c>
      <c r="D212" s="0" t="n">
        <v>4</v>
      </c>
      <c r="E212" s="0" t="n">
        <v>3</v>
      </c>
      <c r="F212" s="0" t="n">
        <v>4</v>
      </c>
      <c r="G212" s="0" t="n">
        <v>2</v>
      </c>
      <c r="H212" s="0" t="n">
        <v>2</v>
      </c>
      <c r="I212" s="0" t="n">
        <v>0</v>
      </c>
      <c r="J212" s="0" t="n">
        <v>6</v>
      </c>
      <c r="K212" s="0" t="n">
        <v>5</v>
      </c>
      <c r="L212" s="0" t="n">
        <v>4</v>
      </c>
      <c r="M212" s="0" t="n">
        <v>4</v>
      </c>
      <c r="N212" s="0" t="n">
        <v>3</v>
      </c>
      <c r="O212" s="0" t="n">
        <v>4</v>
      </c>
      <c r="P212" s="0" t="n">
        <v>2</v>
      </c>
      <c r="Q212" s="0" t="n">
        <v>2</v>
      </c>
      <c r="R212" s="0" t="n">
        <v>0</v>
      </c>
    </row>
    <row r="213" customFormat="false" ht="12.75" hidden="false" customHeight="false" outlineLevel="0" collapsed="false">
      <c r="A213" s="0" t="n">
        <v>8</v>
      </c>
      <c r="B213" s="0" t="n">
        <v>6</v>
      </c>
      <c r="C213" s="0" t="n">
        <v>4</v>
      </c>
      <c r="D213" s="0" t="n">
        <v>4</v>
      </c>
      <c r="E213" s="0" t="n">
        <v>2</v>
      </c>
      <c r="F213" s="0" t="n">
        <v>3</v>
      </c>
      <c r="G213" s="0" t="n">
        <v>2</v>
      </c>
      <c r="H213" s="0" t="n">
        <v>2</v>
      </c>
      <c r="I213" s="0" t="n">
        <v>0</v>
      </c>
      <c r="J213" s="0" t="n">
        <v>8</v>
      </c>
      <c r="K213" s="0" t="n">
        <v>6</v>
      </c>
      <c r="L213" s="0" t="n">
        <v>4</v>
      </c>
      <c r="M213" s="0" t="n">
        <v>4</v>
      </c>
      <c r="N213" s="0" t="n">
        <v>2</v>
      </c>
      <c r="O213" s="0" t="n">
        <v>3</v>
      </c>
      <c r="P213" s="0" t="n">
        <v>2</v>
      </c>
      <c r="Q213" s="0" t="n">
        <v>2</v>
      </c>
      <c r="R213" s="0" t="n">
        <v>0</v>
      </c>
    </row>
    <row r="214" customFormat="false" ht="12.75" hidden="false" customHeight="false" outlineLevel="0" collapsed="false">
      <c r="A214" s="0" t="n">
        <v>9</v>
      </c>
      <c r="B214" s="0" t="n">
        <v>6</v>
      </c>
      <c r="C214" s="0" t="n">
        <v>5</v>
      </c>
      <c r="D214" s="0" t="n">
        <v>3</v>
      </c>
      <c r="E214" s="0" t="n">
        <v>2</v>
      </c>
      <c r="F214" s="0" t="n">
        <v>3</v>
      </c>
      <c r="G214" s="0" t="n">
        <v>2</v>
      </c>
      <c r="H214" s="0" t="n">
        <v>2</v>
      </c>
      <c r="I214" s="0" t="n">
        <v>2</v>
      </c>
      <c r="J214" s="0" t="n">
        <v>9</v>
      </c>
      <c r="K214" s="0" t="n">
        <v>6</v>
      </c>
      <c r="L214" s="0" t="n">
        <v>5</v>
      </c>
      <c r="M214" s="0" t="n">
        <v>3</v>
      </c>
      <c r="N214" s="0" t="n">
        <v>2</v>
      </c>
      <c r="O214" s="0" t="n">
        <v>3</v>
      </c>
      <c r="P214" s="0" t="n">
        <v>2</v>
      </c>
      <c r="Q214" s="0" t="n">
        <v>2</v>
      </c>
      <c r="R214" s="0" t="n">
        <v>2</v>
      </c>
    </row>
    <row r="215" customFormat="false" ht="12.75" hidden="false" customHeight="false" outlineLevel="0" collapsed="false">
      <c r="A215" s="0" t="n">
        <v>10</v>
      </c>
      <c r="B215" s="0" t="n">
        <v>7</v>
      </c>
      <c r="C215" s="0" t="n">
        <v>5</v>
      </c>
      <c r="D215" s="0" t="n">
        <v>3</v>
      </c>
      <c r="E215" s="0" t="n">
        <v>1</v>
      </c>
      <c r="F215" s="0" t="n">
        <v>3</v>
      </c>
      <c r="G215" s="0" t="n">
        <v>2</v>
      </c>
      <c r="H215" s="0" t="n">
        <v>2</v>
      </c>
      <c r="I215" s="0" t="n">
        <v>3</v>
      </c>
      <c r="J215" s="0" t="n">
        <v>10</v>
      </c>
      <c r="K215" s="0" t="n">
        <v>7</v>
      </c>
      <c r="L215" s="0" t="n">
        <v>5</v>
      </c>
      <c r="M215" s="0" t="n">
        <v>3</v>
      </c>
      <c r="N215" s="0" t="n">
        <v>1</v>
      </c>
      <c r="O215" s="0" t="n">
        <v>3</v>
      </c>
      <c r="P215" s="0" t="n">
        <v>2</v>
      </c>
      <c r="Q215" s="0" t="n">
        <v>2</v>
      </c>
      <c r="R215" s="0" t="n">
        <v>3</v>
      </c>
    </row>
    <row r="216" customFormat="false" ht="12.75" hidden="false" customHeight="false" outlineLevel="0" collapsed="false">
      <c r="A216" s="0" t="n">
        <v>12</v>
      </c>
      <c r="B216" s="0" t="n">
        <v>7</v>
      </c>
      <c r="C216" s="0" t="n">
        <v>4</v>
      </c>
      <c r="D216" s="0" t="n">
        <v>2</v>
      </c>
      <c r="E216" s="0" t="n">
        <v>0</v>
      </c>
      <c r="F216" s="0" t="n">
        <v>3</v>
      </c>
      <c r="G216" s="0" t="n">
        <v>2</v>
      </c>
      <c r="H216" s="0" t="n">
        <v>2</v>
      </c>
      <c r="I216" s="0" t="n">
        <v>3</v>
      </c>
      <c r="J216" s="0" t="n">
        <v>12</v>
      </c>
      <c r="K216" s="0" t="n">
        <v>7</v>
      </c>
      <c r="L216" s="0" t="n">
        <v>4</v>
      </c>
      <c r="M216" s="0" t="n">
        <v>2</v>
      </c>
      <c r="N216" s="0" t="n">
        <v>0</v>
      </c>
      <c r="O216" s="0" t="n">
        <v>3</v>
      </c>
      <c r="P216" s="0" t="n">
        <v>2</v>
      </c>
      <c r="Q216" s="0" t="n">
        <v>2</v>
      </c>
      <c r="R216" s="0" t="n">
        <v>3</v>
      </c>
    </row>
    <row r="217" customFormat="false" ht="12.75" hidden="false" customHeight="false" outlineLevel="0" collapsed="false">
      <c r="A217" s="0" t="n">
        <v>10</v>
      </c>
      <c r="B217" s="0" t="n">
        <v>6</v>
      </c>
      <c r="C217" s="0" t="n">
        <v>5</v>
      </c>
      <c r="D217" s="0" t="n">
        <v>3</v>
      </c>
      <c r="E217" s="0" t="n">
        <v>2</v>
      </c>
      <c r="F217" s="0" t="n">
        <v>3</v>
      </c>
      <c r="G217" s="0" t="n">
        <v>1</v>
      </c>
      <c r="H217" s="0" t="n">
        <v>1</v>
      </c>
      <c r="I217" s="0" t="n">
        <v>3</v>
      </c>
      <c r="J217" s="0" t="n">
        <v>10</v>
      </c>
      <c r="K217" s="0" t="n">
        <v>6</v>
      </c>
      <c r="L217" s="0" t="n">
        <v>5</v>
      </c>
      <c r="M217" s="0" t="n">
        <v>3</v>
      </c>
      <c r="N217" s="0" t="n">
        <v>2</v>
      </c>
      <c r="O217" s="0" t="n">
        <v>3</v>
      </c>
      <c r="P217" s="0" t="n">
        <v>1</v>
      </c>
      <c r="Q217" s="0" t="n">
        <v>1</v>
      </c>
      <c r="R217" s="0" t="n">
        <v>3</v>
      </c>
    </row>
    <row r="218" customFormat="false" ht="12.75" hidden="false" customHeight="false" outlineLevel="0" collapsed="false">
      <c r="A218" s="0" t="n">
        <v>10</v>
      </c>
      <c r="B218" s="0" t="n">
        <v>7</v>
      </c>
      <c r="C218" s="0" t="n">
        <v>5</v>
      </c>
      <c r="D218" s="0" t="n">
        <v>3</v>
      </c>
      <c r="E218" s="0" t="n">
        <v>1</v>
      </c>
      <c r="F218" s="0" t="n">
        <v>3</v>
      </c>
      <c r="G218" s="0" t="n">
        <v>2</v>
      </c>
      <c r="H218" s="0" t="n">
        <v>2</v>
      </c>
      <c r="I218" s="0" t="n">
        <v>2</v>
      </c>
      <c r="J218" s="0" t="n">
        <v>10</v>
      </c>
      <c r="K218" s="0" t="n">
        <v>7</v>
      </c>
      <c r="L218" s="0" t="n">
        <v>5</v>
      </c>
      <c r="M218" s="0" t="n">
        <v>3</v>
      </c>
      <c r="N218" s="0" t="n">
        <v>1</v>
      </c>
      <c r="O218" s="0" t="n">
        <v>3</v>
      </c>
      <c r="P218" s="0" t="n">
        <v>2</v>
      </c>
      <c r="Q218" s="0" t="n">
        <v>2</v>
      </c>
      <c r="R218" s="0" t="n">
        <v>2</v>
      </c>
    </row>
    <row r="219" customFormat="false" ht="12.75" hidden="false" customHeight="false" outlineLevel="0" collapsed="false">
      <c r="A219" s="0" t="n">
        <v>10</v>
      </c>
      <c r="B219" s="0" t="n">
        <v>7</v>
      </c>
      <c r="C219" s="0" t="n">
        <v>4</v>
      </c>
      <c r="D219" s="0" t="n">
        <v>2</v>
      </c>
      <c r="E219" s="0" t="n">
        <v>1</v>
      </c>
      <c r="F219" s="0" t="n">
        <v>3</v>
      </c>
      <c r="G219" s="0" t="n">
        <v>1</v>
      </c>
      <c r="H219" s="0" t="n">
        <v>1</v>
      </c>
      <c r="I219" s="0" t="n">
        <v>1</v>
      </c>
      <c r="J219" s="0" t="n">
        <v>10</v>
      </c>
      <c r="K219" s="0" t="n">
        <v>7</v>
      </c>
      <c r="L219" s="0" t="n">
        <v>4</v>
      </c>
      <c r="M219" s="0" t="n">
        <v>2</v>
      </c>
      <c r="N219" s="0" t="n">
        <v>1</v>
      </c>
      <c r="O219" s="0" t="n">
        <v>3</v>
      </c>
      <c r="P219" s="0" t="n">
        <v>1</v>
      </c>
      <c r="Q219" s="0" t="n">
        <v>1</v>
      </c>
      <c r="R219" s="0" t="n">
        <v>1</v>
      </c>
    </row>
    <row r="220" customFormat="false" ht="12.75" hidden="false" customHeight="false" outlineLevel="0" collapsed="false">
      <c r="A220" s="0" t="n">
        <v>9</v>
      </c>
      <c r="B220" s="0" t="n">
        <v>7</v>
      </c>
      <c r="C220" s="0" t="n">
        <v>4</v>
      </c>
      <c r="D220" s="0" t="n">
        <v>2</v>
      </c>
      <c r="E220" s="0" t="n">
        <v>1</v>
      </c>
      <c r="F220" s="0" t="n">
        <v>3</v>
      </c>
      <c r="G220" s="0" t="n">
        <v>1</v>
      </c>
      <c r="H220" s="0" t="n">
        <v>1</v>
      </c>
      <c r="I220" s="0" t="n">
        <v>0</v>
      </c>
      <c r="J220" s="0" t="n">
        <v>9</v>
      </c>
      <c r="K220" s="0" t="n">
        <v>7</v>
      </c>
      <c r="L220" s="0" t="n">
        <v>4</v>
      </c>
      <c r="M220" s="0" t="n">
        <v>2</v>
      </c>
      <c r="N220" s="0" t="n">
        <v>1</v>
      </c>
      <c r="O220" s="0" t="n">
        <v>3</v>
      </c>
      <c r="P220" s="0" t="n">
        <v>1</v>
      </c>
      <c r="Q220" s="0" t="n">
        <v>1</v>
      </c>
      <c r="R220" s="0" t="n">
        <v>0</v>
      </c>
    </row>
    <row r="221" customFormat="false" ht="12.75" hidden="false" customHeight="false" outlineLevel="0" collapsed="false">
      <c r="A221" s="0" t="n">
        <v>11</v>
      </c>
      <c r="B221" s="0" t="n">
        <v>7</v>
      </c>
      <c r="C221" s="0" t="n">
        <v>5</v>
      </c>
      <c r="D221" s="0" t="n">
        <v>3</v>
      </c>
      <c r="E221" s="0" t="n">
        <v>1</v>
      </c>
      <c r="F221" s="0" t="n">
        <v>3</v>
      </c>
      <c r="G221" s="0" t="n">
        <v>1</v>
      </c>
      <c r="H221" s="0" t="n">
        <v>2</v>
      </c>
      <c r="I221" s="0" t="n">
        <v>0</v>
      </c>
      <c r="J221" s="0" t="n">
        <v>11</v>
      </c>
      <c r="K221" s="0" t="n">
        <v>7</v>
      </c>
      <c r="L221" s="0" t="n">
        <v>5</v>
      </c>
      <c r="M221" s="0" t="n">
        <v>3</v>
      </c>
      <c r="N221" s="0" t="n">
        <v>1</v>
      </c>
      <c r="O221" s="0" t="n">
        <v>3</v>
      </c>
      <c r="P221" s="0" t="n">
        <v>1</v>
      </c>
      <c r="Q221" s="0" t="n">
        <v>2</v>
      </c>
      <c r="R221" s="0" t="n">
        <v>0</v>
      </c>
    </row>
    <row r="222" customFormat="false" ht="12.75" hidden="false" customHeight="false" outlineLevel="0" collapsed="false">
      <c r="A222" s="0" t="n">
        <v>7</v>
      </c>
      <c r="B222" s="0" t="n">
        <v>6</v>
      </c>
      <c r="C222" s="0" t="n">
        <v>6</v>
      </c>
      <c r="D222" s="0" t="n">
        <v>4</v>
      </c>
      <c r="E222" s="0" t="n">
        <v>2</v>
      </c>
      <c r="F222" s="0" t="n">
        <v>3</v>
      </c>
      <c r="G222" s="0" t="n">
        <v>3</v>
      </c>
      <c r="H222" s="0" t="n">
        <v>2</v>
      </c>
      <c r="I222" s="0" t="n">
        <v>0</v>
      </c>
      <c r="J222" s="0" t="n">
        <v>7</v>
      </c>
      <c r="K222" s="0" t="n">
        <v>6</v>
      </c>
      <c r="L222" s="0" t="n">
        <v>6</v>
      </c>
      <c r="M222" s="0" t="n">
        <v>4</v>
      </c>
      <c r="N222" s="0" t="n">
        <v>2</v>
      </c>
      <c r="O222" s="0" t="n">
        <v>3</v>
      </c>
      <c r="P222" s="0" t="n">
        <v>3</v>
      </c>
      <c r="Q222" s="0" t="n">
        <v>2</v>
      </c>
      <c r="R222" s="0" t="n">
        <v>0</v>
      </c>
    </row>
    <row r="223" customFormat="false" ht="12.75" hidden="false" customHeight="false" outlineLevel="0" collapsed="false">
      <c r="A223" s="0" t="n">
        <v>6</v>
      </c>
      <c r="B223" s="0" t="n">
        <v>5</v>
      </c>
      <c r="C223" s="0" t="n">
        <v>4</v>
      </c>
      <c r="D223" s="0" t="n">
        <v>3</v>
      </c>
      <c r="E223" s="0" t="n">
        <v>2</v>
      </c>
      <c r="F223" s="0" t="n">
        <v>3</v>
      </c>
      <c r="G223" s="0" t="n">
        <v>2</v>
      </c>
      <c r="H223" s="0" t="n">
        <v>2</v>
      </c>
      <c r="I223" s="0" t="n">
        <v>0</v>
      </c>
      <c r="J223" s="0" t="n">
        <v>6</v>
      </c>
      <c r="K223" s="0" t="n">
        <v>5</v>
      </c>
      <c r="L223" s="0" t="n">
        <v>4</v>
      </c>
      <c r="M223" s="0" t="n">
        <v>3</v>
      </c>
      <c r="N223" s="0" t="n">
        <v>2</v>
      </c>
      <c r="O223" s="0" t="n">
        <v>3</v>
      </c>
      <c r="P223" s="0" t="n">
        <v>2</v>
      </c>
      <c r="Q223" s="0" t="n">
        <v>2</v>
      </c>
      <c r="R223" s="0" t="n">
        <v>0</v>
      </c>
    </row>
    <row r="224" customFormat="false" ht="12.75" hidden="false" customHeight="false" outlineLevel="0" collapsed="false">
      <c r="A224" s="0" t="n">
        <v>4</v>
      </c>
      <c r="B224" s="0" t="n">
        <v>3</v>
      </c>
      <c r="C224" s="0" t="n">
        <v>3</v>
      </c>
      <c r="D224" s="0" t="n">
        <v>3</v>
      </c>
      <c r="E224" s="0" t="n">
        <v>2</v>
      </c>
      <c r="F224" s="0" t="n">
        <v>3</v>
      </c>
      <c r="G224" s="0" t="n">
        <v>2</v>
      </c>
      <c r="H224" s="0" t="n">
        <v>1</v>
      </c>
      <c r="I224" s="0" t="n">
        <v>0</v>
      </c>
      <c r="J224" s="0" t="n">
        <v>4</v>
      </c>
      <c r="K224" s="0" t="n">
        <v>3</v>
      </c>
      <c r="L224" s="0" t="n">
        <v>3</v>
      </c>
      <c r="M224" s="0" t="n">
        <v>3</v>
      </c>
      <c r="N224" s="0" t="n">
        <v>2</v>
      </c>
      <c r="O224" s="0" t="n">
        <v>3</v>
      </c>
      <c r="P224" s="0" t="n">
        <v>2</v>
      </c>
      <c r="Q224" s="0" t="n">
        <v>1</v>
      </c>
      <c r="R224" s="0" t="n">
        <v>0</v>
      </c>
    </row>
    <row r="225" customFormat="false" ht="12.75" hidden="false" customHeight="false" outlineLevel="0" collapsed="false">
      <c r="A225" s="0" t="n">
        <v>7</v>
      </c>
      <c r="B225" s="0" t="n">
        <v>5</v>
      </c>
      <c r="C225" s="0" t="n">
        <v>3</v>
      </c>
      <c r="D225" s="0" t="n">
        <v>3</v>
      </c>
      <c r="E225" s="0" t="n">
        <v>2</v>
      </c>
      <c r="F225" s="0" t="n">
        <v>3</v>
      </c>
      <c r="G225" s="0" t="n">
        <v>2</v>
      </c>
      <c r="H225" s="0" t="n">
        <v>1</v>
      </c>
      <c r="I225" s="0" t="n">
        <v>0</v>
      </c>
      <c r="J225" s="0" t="n">
        <v>7</v>
      </c>
      <c r="K225" s="0" t="n">
        <v>5</v>
      </c>
      <c r="L225" s="0" t="n">
        <v>3</v>
      </c>
      <c r="M225" s="0" t="n">
        <v>3</v>
      </c>
      <c r="N225" s="0" t="n">
        <v>2</v>
      </c>
      <c r="O225" s="0" t="n">
        <v>3</v>
      </c>
      <c r="P225" s="0" t="n">
        <v>2</v>
      </c>
      <c r="Q225" s="0" t="n">
        <v>1</v>
      </c>
      <c r="R225" s="0" t="n">
        <v>0</v>
      </c>
    </row>
    <row r="226" customFormat="false" ht="12.75" hidden="false" customHeight="false" outlineLevel="0" collapsed="false">
      <c r="A226" s="0" t="n">
        <v>10</v>
      </c>
      <c r="B226" s="0" t="n">
        <v>4</v>
      </c>
      <c r="C226" s="0" t="n">
        <v>3</v>
      </c>
      <c r="D226" s="0" t="n">
        <v>3</v>
      </c>
      <c r="E226" s="0" t="n">
        <v>2</v>
      </c>
      <c r="F226" s="0" t="n">
        <v>3</v>
      </c>
      <c r="G226" s="0" t="n">
        <v>2</v>
      </c>
      <c r="H226" s="0" t="n">
        <v>1</v>
      </c>
      <c r="I226" s="0" t="n">
        <v>2</v>
      </c>
      <c r="J226" s="0" t="n">
        <v>10</v>
      </c>
      <c r="K226" s="0" t="n">
        <v>4</v>
      </c>
      <c r="L226" s="0" t="n">
        <v>3</v>
      </c>
      <c r="M226" s="0" t="n">
        <v>3</v>
      </c>
      <c r="N226" s="0" t="n">
        <v>2</v>
      </c>
      <c r="O226" s="0" t="n">
        <v>3</v>
      </c>
      <c r="P226" s="0" t="n">
        <v>2</v>
      </c>
      <c r="Q226" s="0" t="n">
        <v>1</v>
      </c>
      <c r="R226" s="0" t="n">
        <v>2</v>
      </c>
    </row>
    <row r="227" customFormat="false" ht="12.75" hidden="false" customHeight="false" outlineLevel="0" collapsed="false">
      <c r="A227" s="0" t="n">
        <v>11</v>
      </c>
      <c r="B227" s="0" t="n">
        <v>6</v>
      </c>
      <c r="C227" s="0" t="n">
        <v>4</v>
      </c>
      <c r="D227" s="0" t="n">
        <v>2</v>
      </c>
      <c r="E227" s="0" t="n">
        <v>1</v>
      </c>
      <c r="F227" s="0" t="n">
        <v>3</v>
      </c>
      <c r="G227" s="0" t="n">
        <v>3</v>
      </c>
      <c r="H227" s="0" t="n">
        <v>4</v>
      </c>
      <c r="I227" s="0" t="n">
        <v>7</v>
      </c>
      <c r="J227" s="0" t="n">
        <v>11</v>
      </c>
      <c r="K227" s="0" t="n">
        <v>6</v>
      </c>
      <c r="L227" s="0" t="n">
        <v>4</v>
      </c>
      <c r="M227" s="0" t="n">
        <v>2</v>
      </c>
      <c r="N227" s="0" t="n">
        <v>1</v>
      </c>
      <c r="O227" s="0" t="n">
        <v>3</v>
      </c>
      <c r="P227" s="0" t="n">
        <v>3</v>
      </c>
      <c r="Q227" s="0" t="n">
        <v>4</v>
      </c>
      <c r="R227" s="0" t="n">
        <v>7</v>
      </c>
    </row>
    <row r="228" customFormat="false" ht="12.75" hidden="false" customHeight="false" outlineLevel="0" collapsed="false">
      <c r="A228" s="0" t="n">
        <v>13</v>
      </c>
      <c r="B228" s="0" t="n">
        <v>4</v>
      </c>
      <c r="C228" s="0" t="n">
        <v>3</v>
      </c>
      <c r="D228" s="0" t="n">
        <v>3</v>
      </c>
      <c r="E228" s="0" t="n">
        <v>2</v>
      </c>
      <c r="F228" s="0" t="n">
        <v>3</v>
      </c>
      <c r="G228" s="0" t="n">
        <v>2</v>
      </c>
      <c r="H228" s="0" t="n">
        <v>2</v>
      </c>
      <c r="I228" s="0" t="n">
        <v>8</v>
      </c>
      <c r="J228" s="0" t="n">
        <v>13</v>
      </c>
      <c r="K228" s="0" t="n">
        <v>4</v>
      </c>
      <c r="L228" s="0" t="n">
        <v>3</v>
      </c>
      <c r="M228" s="0" t="n">
        <v>3</v>
      </c>
      <c r="N228" s="0" t="n">
        <v>2</v>
      </c>
      <c r="O228" s="0" t="n">
        <v>3</v>
      </c>
      <c r="P228" s="0" t="n">
        <v>2</v>
      </c>
      <c r="Q228" s="0" t="n">
        <v>2</v>
      </c>
      <c r="R228" s="0" t="n">
        <v>8</v>
      </c>
    </row>
    <row r="229" customFormat="false" ht="12.75" hidden="false" customHeight="false" outlineLevel="0" collapsed="false">
      <c r="A229" s="0" t="n">
        <v>14</v>
      </c>
      <c r="B229" s="0" t="n">
        <v>4</v>
      </c>
      <c r="C229" s="0" t="n">
        <v>2</v>
      </c>
      <c r="D229" s="0" t="n">
        <v>2</v>
      </c>
      <c r="E229" s="0" t="n">
        <v>2</v>
      </c>
      <c r="F229" s="0" t="n">
        <v>4</v>
      </c>
      <c r="G229" s="0" t="n">
        <v>1</v>
      </c>
      <c r="H229" s="0" t="n">
        <v>2</v>
      </c>
      <c r="I229" s="0" t="n">
        <v>10</v>
      </c>
      <c r="J229" s="0" t="n">
        <v>14</v>
      </c>
      <c r="K229" s="0" t="n">
        <v>4</v>
      </c>
      <c r="L229" s="0" t="n">
        <v>2</v>
      </c>
      <c r="M229" s="0" t="n">
        <v>2</v>
      </c>
      <c r="N229" s="0" t="n">
        <v>2</v>
      </c>
      <c r="O229" s="0" t="n">
        <v>4</v>
      </c>
      <c r="P229" s="0" t="n">
        <v>1</v>
      </c>
      <c r="Q229" s="0" t="n">
        <v>2</v>
      </c>
      <c r="R229" s="0" t="n">
        <v>10</v>
      </c>
    </row>
    <row r="230" customFormat="false" ht="12.75" hidden="false" customHeight="false" outlineLevel="0" collapsed="false">
      <c r="A230" s="0" t="n">
        <v>15</v>
      </c>
      <c r="B230" s="0" t="n">
        <v>4</v>
      </c>
      <c r="C230" s="0" t="n">
        <v>2</v>
      </c>
      <c r="D230" s="0" t="n">
        <v>2</v>
      </c>
      <c r="E230" s="0" t="n">
        <v>2</v>
      </c>
      <c r="F230" s="0" t="n">
        <v>4</v>
      </c>
      <c r="G230" s="0" t="n">
        <v>1</v>
      </c>
      <c r="H230" s="0" t="n">
        <v>2</v>
      </c>
      <c r="I230" s="0" t="n">
        <v>8</v>
      </c>
      <c r="J230" s="0" t="n">
        <v>15</v>
      </c>
      <c r="K230" s="0" t="n">
        <v>4</v>
      </c>
      <c r="L230" s="0" t="n">
        <v>2</v>
      </c>
      <c r="M230" s="0" t="n">
        <v>2</v>
      </c>
      <c r="N230" s="0" t="n">
        <v>2</v>
      </c>
      <c r="O230" s="0" t="n">
        <v>4</v>
      </c>
      <c r="P230" s="0" t="n">
        <v>1</v>
      </c>
      <c r="Q230" s="0" t="n">
        <v>2</v>
      </c>
      <c r="R230" s="0" t="n">
        <v>8</v>
      </c>
    </row>
    <row r="231" customFormat="false" ht="12.75" hidden="false" customHeight="false" outlineLevel="0" collapsed="false">
      <c r="A231" s="0" t="n">
        <v>13</v>
      </c>
      <c r="B231" s="0" t="n">
        <v>3</v>
      </c>
      <c r="C231" s="0" t="n">
        <v>3</v>
      </c>
      <c r="D231" s="0" t="n">
        <v>3</v>
      </c>
      <c r="E231" s="0" t="n">
        <v>2</v>
      </c>
      <c r="F231" s="0" t="n">
        <v>3</v>
      </c>
      <c r="G231" s="0" t="n">
        <v>1</v>
      </c>
      <c r="H231" s="0" t="n">
        <v>2</v>
      </c>
      <c r="I231" s="0" t="n">
        <v>6</v>
      </c>
      <c r="J231" s="0" t="n">
        <v>13</v>
      </c>
      <c r="K231" s="0" t="n">
        <v>3</v>
      </c>
      <c r="L231" s="0" t="n">
        <v>3</v>
      </c>
      <c r="M231" s="0" t="n">
        <v>3</v>
      </c>
      <c r="N231" s="0" t="n">
        <v>2</v>
      </c>
      <c r="O231" s="0" t="n">
        <v>3</v>
      </c>
      <c r="P231" s="0" t="n">
        <v>1</v>
      </c>
      <c r="Q231" s="0" t="n">
        <v>2</v>
      </c>
      <c r="R231" s="0" t="n">
        <v>6</v>
      </c>
    </row>
    <row r="232" customFormat="false" ht="12.75" hidden="false" customHeight="false" outlineLevel="0" collapsed="false">
      <c r="A232" s="0" t="n">
        <v>11</v>
      </c>
      <c r="B232" s="0" t="n">
        <v>4</v>
      </c>
      <c r="C232" s="0" t="n">
        <v>3</v>
      </c>
      <c r="D232" s="0" t="n">
        <v>3</v>
      </c>
      <c r="E232" s="0" t="n">
        <v>2</v>
      </c>
      <c r="F232" s="0" t="n">
        <v>2</v>
      </c>
      <c r="G232" s="0" t="n">
        <v>2</v>
      </c>
      <c r="H232" s="0" t="n">
        <v>1</v>
      </c>
      <c r="I232" s="0" t="n">
        <v>5</v>
      </c>
      <c r="J232" s="0" t="n">
        <v>11</v>
      </c>
      <c r="K232" s="0" t="n">
        <v>4</v>
      </c>
      <c r="L232" s="0" t="n">
        <v>3</v>
      </c>
      <c r="M232" s="0" t="n">
        <v>3</v>
      </c>
      <c r="N232" s="0" t="n">
        <v>2</v>
      </c>
      <c r="O232" s="0" t="n">
        <v>2</v>
      </c>
      <c r="P232" s="0" t="n">
        <v>2</v>
      </c>
      <c r="Q232" s="0" t="n">
        <v>1</v>
      </c>
      <c r="R232" s="0" t="n">
        <v>5</v>
      </c>
    </row>
    <row r="233" customFormat="false" ht="12.75" hidden="false" customHeight="false" outlineLevel="0" collapsed="false">
      <c r="A233" s="0" t="n">
        <v>10</v>
      </c>
      <c r="B233" s="0" t="n">
        <v>4</v>
      </c>
      <c r="C233" s="0" t="n">
        <v>4</v>
      </c>
      <c r="D233" s="0" t="n">
        <v>3</v>
      </c>
      <c r="E233" s="0" t="n">
        <v>2</v>
      </c>
      <c r="F233" s="0" t="n">
        <v>2</v>
      </c>
      <c r="G233" s="0" t="n">
        <v>2</v>
      </c>
      <c r="H233" s="0" t="n">
        <v>1</v>
      </c>
      <c r="I233" s="0" t="n">
        <v>4</v>
      </c>
      <c r="J233" s="0" t="n">
        <v>10</v>
      </c>
      <c r="K233" s="0" t="n">
        <v>4</v>
      </c>
      <c r="L233" s="0" t="n">
        <v>4</v>
      </c>
      <c r="M233" s="0" t="n">
        <v>3</v>
      </c>
      <c r="N233" s="0" t="n">
        <v>2</v>
      </c>
      <c r="O233" s="0" t="n">
        <v>2</v>
      </c>
      <c r="P233" s="0" t="n">
        <v>2</v>
      </c>
      <c r="Q233" s="0" t="n">
        <v>1</v>
      </c>
      <c r="R233" s="0" t="n">
        <v>4</v>
      </c>
    </row>
    <row r="234" customFormat="false" ht="12.75" hidden="false" customHeight="false" outlineLevel="0" collapsed="false">
      <c r="A234" s="0" t="n">
        <v>9</v>
      </c>
      <c r="B234" s="0" t="n">
        <v>6</v>
      </c>
      <c r="C234" s="0" t="n">
        <v>4</v>
      </c>
      <c r="D234" s="0" t="n">
        <v>2</v>
      </c>
      <c r="E234" s="0" t="n">
        <v>0</v>
      </c>
      <c r="F234" s="0" t="n">
        <v>3</v>
      </c>
      <c r="G234" s="0" t="n">
        <v>1</v>
      </c>
      <c r="H234" s="0" t="n">
        <v>2</v>
      </c>
      <c r="I234" s="0" t="n">
        <v>0</v>
      </c>
      <c r="J234" s="0" t="n">
        <v>9</v>
      </c>
      <c r="K234" s="0" t="n">
        <v>6</v>
      </c>
      <c r="L234" s="0" t="n">
        <v>4</v>
      </c>
      <c r="M234" s="0" t="n">
        <v>2</v>
      </c>
      <c r="N234" s="0" t="n">
        <v>0</v>
      </c>
      <c r="O234" s="0" t="n">
        <v>3</v>
      </c>
      <c r="P234" s="0" t="n">
        <v>1</v>
      </c>
      <c r="Q234" s="0" t="n">
        <v>2</v>
      </c>
      <c r="R234" s="0" t="n">
        <v>0</v>
      </c>
    </row>
    <row r="235" customFormat="false" ht="12.75" hidden="false" customHeight="false" outlineLevel="0" collapsed="false">
      <c r="A235" s="0" t="n">
        <v>7</v>
      </c>
      <c r="B235" s="0" t="n">
        <v>6</v>
      </c>
      <c r="C235" s="0" t="n">
        <v>4</v>
      </c>
      <c r="D235" s="0" t="n">
        <v>2</v>
      </c>
      <c r="E235" s="0" t="n">
        <v>1</v>
      </c>
      <c r="F235" s="0" t="n">
        <v>2</v>
      </c>
      <c r="G235" s="0" t="n">
        <v>1</v>
      </c>
      <c r="H235" s="0" t="n">
        <v>2</v>
      </c>
      <c r="I235" s="0" t="n">
        <v>0</v>
      </c>
      <c r="J235" s="0" t="n">
        <v>7</v>
      </c>
      <c r="K235" s="0" t="n">
        <v>6</v>
      </c>
      <c r="L235" s="0" t="n">
        <v>4</v>
      </c>
      <c r="M235" s="0" t="n">
        <v>2</v>
      </c>
      <c r="N235" s="0" t="n">
        <v>1</v>
      </c>
      <c r="O235" s="0" t="n">
        <v>2</v>
      </c>
      <c r="P235" s="0" t="n">
        <v>1</v>
      </c>
      <c r="Q235" s="0" t="n">
        <v>2</v>
      </c>
      <c r="R235" s="0" t="n">
        <v>0</v>
      </c>
    </row>
    <row r="236" customFormat="false" ht="12.75" hidden="false" customHeight="false" outlineLevel="0" collapsed="false">
      <c r="A236" s="0" t="n">
        <v>4</v>
      </c>
      <c r="B236" s="0" t="n">
        <v>3</v>
      </c>
      <c r="C236" s="0" t="n">
        <v>3</v>
      </c>
      <c r="D236" s="0" t="n">
        <v>3</v>
      </c>
      <c r="E236" s="0" t="n">
        <v>2</v>
      </c>
      <c r="F236" s="0" t="n">
        <v>3</v>
      </c>
      <c r="G236" s="0" t="n">
        <v>2</v>
      </c>
      <c r="H236" s="0" t="n">
        <v>1</v>
      </c>
      <c r="I236" s="0" t="n">
        <v>0</v>
      </c>
      <c r="J236" s="0" t="n">
        <v>4</v>
      </c>
      <c r="K236" s="0" t="n">
        <v>3</v>
      </c>
      <c r="L236" s="0" t="n">
        <v>3</v>
      </c>
      <c r="M236" s="0" t="n">
        <v>3</v>
      </c>
      <c r="N236" s="0" t="n">
        <v>2</v>
      </c>
      <c r="O236" s="0" t="n">
        <v>3</v>
      </c>
      <c r="P236" s="0" t="n">
        <v>2</v>
      </c>
      <c r="Q236" s="0" t="n">
        <v>1</v>
      </c>
      <c r="R236" s="0" t="n">
        <v>0</v>
      </c>
    </row>
    <row r="237" customFormat="false" ht="12.75" hidden="false" customHeight="false" outlineLevel="0" collapsed="false">
      <c r="A237" s="0" t="n">
        <v>3</v>
      </c>
      <c r="B237" s="0" t="n">
        <v>3</v>
      </c>
      <c r="C237" s="0" t="n">
        <v>2</v>
      </c>
      <c r="D237" s="0" t="n">
        <v>2</v>
      </c>
      <c r="E237" s="0" t="n">
        <v>2</v>
      </c>
      <c r="F237" s="0" t="n">
        <v>3</v>
      </c>
      <c r="G237" s="0" t="n">
        <v>2</v>
      </c>
      <c r="H237" s="0" t="n">
        <v>1</v>
      </c>
      <c r="I237" s="0" t="n">
        <v>0</v>
      </c>
      <c r="J237" s="0" t="n">
        <v>3</v>
      </c>
      <c r="K237" s="0" t="n">
        <v>3</v>
      </c>
      <c r="L237" s="0" t="n">
        <v>2</v>
      </c>
      <c r="M237" s="0" t="n">
        <v>2</v>
      </c>
      <c r="N237" s="0" t="n">
        <v>2</v>
      </c>
      <c r="O237" s="0" t="n">
        <v>3</v>
      </c>
      <c r="P237" s="0" t="n">
        <v>2</v>
      </c>
      <c r="Q237" s="0" t="n">
        <v>1</v>
      </c>
      <c r="R237" s="0" t="n">
        <v>0</v>
      </c>
    </row>
    <row r="238" customFormat="false" ht="12.75" hidden="false" customHeight="false" outlineLevel="0" collapsed="false">
      <c r="A238" s="0" t="n">
        <v>4</v>
      </c>
      <c r="B238" s="0" t="n">
        <v>3</v>
      </c>
      <c r="C238" s="0" t="n">
        <v>3</v>
      </c>
      <c r="D238" s="0" t="n">
        <v>3</v>
      </c>
      <c r="E238" s="0" t="n">
        <v>2</v>
      </c>
      <c r="F238" s="0" t="n">
        <v>3</v>
      </c>
      <c r="G238" s="0" t="n">
        <v>1</v>
      </c>
      <c r="H238" s="0" t="n">
        <v>1</v>
      </c>
      <c r="I238" s="0" t="n">
        <v>0</v>
      </c>
      <c r="J238" s="0" t="n">
        <v>4</v>
      </c>
      <c r="K238" s="0" t="n">
        <v>3</v>
      </c>
      <c r="L238" s="0" t="n">
        <v>3</v>
      </c>
      <c r="M238" s="0" t="n">
        <v>3</v>
      </c>
      <c r="N238" s="0" t="n">
        <v>2</v>
      </c>
      <c r="O238" s="0" t="n">
        <v>3</v>
      </c>
      <c r="P238" s="0" t="n">
        <v>1</v>
      </c>
      <c r="Q238" s="0" t="n">
        <v>1</v>
      </c>
      <c r="R238" s="0" t="n">
        <v>0</v>
      </c>
    </row>
    <row r="239" customFormat="false" ht="12.75" hidden="false" customHeight="false" outlineLevel="0" collapsed="false">
      <c r="A239" s="0" t="n">
        <v>4</v>
      </c>
      <c r="B239" s="0" t="n">
        <v>3</v>
      </c>
      <c r="C239" s="0" t="n">
        <v>3</v>
      </c>
      <c r="D239" s="0" t="n">
        <v>3</v>
      </c>
      <c r="E239" s="0" t="n">
        <v>2</v>
      </c>
      <c r="F239" s="0" t="n">
        <v>3</v>
      </c>
      <c r="G239" s="0" t="n">
        <v>2</v>
      </c>
      <c r="H239" s="0" t="n">
        <v>1</v>
      </c>
      <c r="I239" s="0" t="n">
        <v>0</v>
      </c>
      <c r="J239" s="0" t="n">
        <v>4</v>
      </c>
      <c r="K239" s="0" t="n">
        <v>3</v>
      </c>
      <c r="L239" s="0" t="n">
        <v>3</v>
      </c>
      <c r="M239" s="0" t="n">
        <v>3</v>
      </c>
      <c r="N239" s="0" t="n">
        <v>2</v>
      </c>
      <c r="O239" s="0" t="n">
        <v>3</v>
      </c>
      <c r="P239" s="0" t="n">
        <v>2</v>
      </c>
      <c r="Q239" s="0" t="n">
        <v>1</v>
      </c>
      <c r="R239" s="0" t="n">
        <v>0</v>
      </c>
    </row>
    <row r="240" customFormat="false" ht="12.75" hidden="false" customHeight="false" outlineLevel="0" collapsed="false">
      <c r="A240" s="0" t="n">
        <v>6</v>
      </c>
      <c r="B240" s="0" t="n">
        <v>4</v>
      </c>
      <c r="C240" s="0" t="n">
        <v>3</v>
      </c>
      <c r="D240" s="0" t="n">
        <v>3</v>
      </c>
      <c r="E240" s="0" t="n">
        <v>2</v>
      </c>
      <c r="F240" s="0" t="n">
        <v>3</v>
      </c>
      <c r="G240" s="0" t="n">
        <v>2</v>
      </c>
      <c r="H240" s="0" t="n">
        <v>1</v>
      </c>
      <c r="I240" s="0" t="n">
        <v>0</v>
      </c>
      <c r="J240" s="0" t="n">
        <v>6</v>
      </c>
      <c r="K240" s="0" t="n">
        <v>4</v>
      </c>
      <c r="L240" s="0" t="n">
        <v>3</v>
      </c>
      <c r="M240" s="0" t="n">
        <v>3</v>
      </c>
      <c r="N240" s="0" t="n">
        <v>2</v>
      </c>
      <c r="O240" s="0" t="n">
        <v>3</v>
      </c>
      <c r="P240" s="0" t="n">
        <v>2</v>
      </c>
      <c r="Q240" s="0" t="n">
        <v>1</v>
      </c>
      <c r="R240" s="0" t="n">
        <v>0</v>
      </c>
    </row>
    <row r="241" customFormat="false" ht="12.75" hidden="false" customHeight="false" outlineLevel="0" collapsed="false">
      <c r="A241" s="0" t="n">
        <v>8</v>
      </c>
      <c r="B241" s="0" t="n">
        <v>4</v>
      </c>
      <c r="C241" s="0" t="n">
        <v>3</v>
      </c>
      <c r="D241" s="0" t="n">
        <v>3</v>
      </c>
      <c r="E241" s="0" t="n">
        <v>2</v>
      </c>
      <c r="F241" s="0" t="n">
        <v>2</v>
      </c>
      <c r="G241" s="0" t="n">
        <v>2</v>
      </c>
      <c r="H241" s="0" t="n">
        <v>2</v>
      </c>
      <c r="I241" s="0" t="n">
        <v>2</v>
      </c>
      <c r="J241" s="0" t="n">
        <v>8</v>
      </c>
      <c r="K241" s="0" t="n">
        <v>4</v>
      </c>
      <c r="L241" s="0" t="n">
        <v>3</v>
      </c>
      <c r="M241" s="0" t="n">
        <v>3</v>
      </c>
      <c r="N241" s="0" t="n">
        <v>2</v>
      </c>
      <c r="O241" s="0" t="n">
        <v>2</v>
      </c>
      <c r="P241" s="0" t="n">
        <v>2</v>
      </c>
      <c r="Q241" s="0" t="n">
        <v>2</v>
      </c>
      <c r="R241" s="0" t="n">
        <v>2</v>
      </c>
    </row>
    <row r="242" customFormat="false" ht="12.75" hidden="false" customHeight="false" outlineLevel="0" collapsed="false">
      <c r="A242" s="0" t="n">
        <v>8</v>
      </c>
      <c r="B242" s="0" t="n">
        <v>5</v>
      </c>
      <c r="C242" s="0" t="n">
        <v>4</v>
      </c>
      <c r="D242" s="0" t="n">
        <v>3</v>
      </c>
      <c r="E242" s="0" t="n">
        <v>1</v>
      </c>
      <c r="F242" s="0" t="n">
        <v>2</v>
      </c>
      <c r="G242" s="0" t="n">
        <v>2</v>
      </c>
      <c r="H242" s="0" t="n">
        <v>2</v>
      </c>
      <c r="I242" s="0" t="n">
        <v>3</v>
      </c>
      <c r="J242" s="0" t="n">
        <v>8</v>
      </c>
      <c r="K242" s="0" t="n">
        <v>5</v>
      </c>
      <c r="L242" s="0" t="n">
        <v>4</v>
      </c>
      <c r="M242" s="0" t="n">
        <v>3</v>
      </c>
      <c r="N242" s="0" t="n">
        <v>1</v>
      </c>
      <c r="O242" s="0" t="n">
        <v>2</v>
      </c>
      <c r="P242" s="0" t="n">
        <v>2</v>
      </c>
      <c r="Q242" s="0" t="n">
        <v>2</v>
      </c>
      <c r="R242" s="0" t="n">
        <v>3</v>
      </c>
    </row>
    <row r="243" customFormat="false" ht="12.75" hidden="false" customHeight="false" outlineLevel="0" collapsed="false">
      <c r="A243" s="0" t="n">
        <v>9</v>
      </c>
      <c r="B243" s="0" t="n">
        <v>4</v>
      </c>
      <c r="C243" s="0" t="n">
        <v>3</v>
      </c>
      <c r="D243" s="0" t="n">
        <v>3</v>
      </c>
      <c r="E243" s="0" t="n">
        <v>2</v>
      </c>
      <c r="F243" s="0" t="n">
        <v>2</v>
      </c>
      <c r="G243" s="0" t="n">
        <v>2</v>
      </c>
      <c r="H243" s="0" t="n">
        <v>2</v>
      </c>
      <c r="I243" s="0" t="n">
        <v>4</v>
      </c>
      <c r="J243" s="0" t="n">
        <v>9</v>
      </c>
      <c r="K243" s="0" t="n">
        <v>4</v>
      </c>
      <c r="L243" s="0" t="n">
        <v>3</v>
      </c>
      <c r="M243" s="0" t="n">
        <v>3</v>
      </c>
      <c r="N243" s="0" t="n">
        <v>2</v>
      </c>
      <c r="O243" s="0" t="n">
        <v>2</v>
      </c>
      <c r="P243" s="0" t="n">
        <v>2</v>
      </c>
      <c r="Q243" s="0" t="n">
        <v>2</v>
      </c>
      <c r="R243" s="0" t="n">
        <v>4</v>
      </c>
    </row>
    <row r="244" customFormat="false" ht="12.75" hidden="false" customHeight="false" outlineLevel="0" collapsed="false">
      <c r="A244" s="0" t="n">
        <v>9</v>
      </c>
      <c r="B244" s="0" t="n">
        <v>4</v>
      </c>
      <c r="C244" s="0" t="n">
        <v>3</v>
      </c>
      <c r="D244" s="0" t="n">
        <v>3</v>
      </c>
      <c r="E244" s="0" t="n">
        <v>1</v>
      </c>
      <c r="F244" s="0" t="n">
        <v>2</v>
      </c>
      <c r="G244" s="0" t="n">
        <v>1</v>
      </c>
      <c r="H244" s="0" t="n">
        <v>1</v>
      </c>
      <c r="I244" s="0" t="n">
        <v>4</v>
      </c>
      <c r="J244" s="0" t="n">
        <v>9</v>
      </c>
      <c r="K244" s="0" t="n">
        <v>4</v>
      </c>
      <c r="L244" s="0" t="n">
        <v>3</v>
      </c>
      <c r="M244" s="0" t="n">
        <v>3</v>
      </c>
      <c r="N244" s="0" t="n">
        <v>1</v>
      </c>
      <c r="O244" s="0" t="n">
        <v>2</v>
      </c>
      <c r="P244" s="0" t="n">
        <v>1</v>
      </c>
      <c r="Q244" s="0" t="n">
        <v>1</v>
      </c>
      <c r="R244" s="0" t="n">
        <v>4</v>
      </c>
    </row>
    <row r="245" customFormat="false" ht="12.75" hidden="false" customHeight="false" outlineLevel="0" collapsed="false">
      <c r="A245" s="0" t="n">
        <v>9</v>
      </c>
      <c r="B245" s="0" t="n">
        <v>3</v>
      </c>
      <c r="C245" s="0" t="n">
        <v>3</v>
      </c>
      <c r="D245" s="0" t="n">
        <v>3</v>
      </c>
      <c r="E245" s="0" t="n">
        <v>2</v>
      </c>
      <c r="F245" s="0" t="n">
        <v>2</v>
      </c>
      <c r="G245" s="0" t="n">
        <v>1</v>
      </c>
      <c r="H245" s="0" t="n">
        <v>1</v>
      </c>
      <c r="I245" s="0" t="n">
        <v>4</v>
      </c>
      <c r="J245" s="0" t="n">
        <v>9</v>
      </c>
      <c r="K245" s="0" t="n">
        <v>3</v>
      </c>
      <c r="L245" s="0" t="n">
        <v>3</v>
      </c>
      <c r="M245" s="0" t="n">
        <v>3</v>
      </c>
      <c r="N245" s="0" t="n">
        <v>2</v>
      </c>
      <c r="O245" s="0" t="n">
        <v>2</v>
      </c>
      <c r="P245" s="0" t="n">
        <v>1</v>
      </c>
      <c r="Q245" s="0" t="n">
        <v>1</v>
      </c>
      <c r="R245" s="0" t="n">
        <v>4</v>
      </c>
    </row>
    <row r="246" customFormat="false" ht="12.75" hidden="false" customHeight="false" outlineLevel="0" collapsed="false">
      <c r="A246" s="0" t="n">
        <v>9</v>
      </c>
      <c r="B246" s="0" t="n">
        <v>3</v>
      </c>
      <c r="C246" s="0" t="n">
        <v>3</v>
      </c>
      <c r="D246" s="0" t="n">
        <v>3</v>
      </c>
      <c r="E246" s="0" t="n">
        <v>2</v>
      </c>
      <c r="F246" s="0" t="n">
        <v>2</v>
      </c>
      <c r="G246" s="0" t="n">
        <v>1</v>
      </c>
      <c r="H246" s="0" t="n">
        <v>1</v>
      </c>
      <c r="I246" s="0" t="n">
        <v>4</v>
      </c>
      <c r="J246" s="0" t="n">
        <v>9</v>
      </c>
      <c r="K246" s="0" t="n">
        <v>3</v>
      </c>
      <c r="L246" s="0" t="n">
        <v>3</v>
      </c>
      <c r="M246" s="0" t="n">
        <v>3</v>
      </c>
      <c r="N246" s="0" t="n">
        <v>2</v>
      </c>
      <c r="O246" s="0" t="n">
        <v>2</v>
      </c>
      <c r="P246" s="0" t="n">
        <v>1</v>
      </c>
      <c r="Q246" s="0" t="n">
        <v>1</v>
      </c>
      <c r="R246" s="0" t="n">
        <v>4</v>
      </c>
    </row>
    <row r="247" customFormat="false" ht="12.75" hidden="false" customHeight="false" outlineLevel="0" collapsed="false">
      <c r="A247" s="0" t="n">
        <v>8</v>
      </c>
      <c r="B247" s="0" t="n">
        <v>4</v>
      </c>
      <c r="C247" s="0" t="n">
        <v>3</v>
      </c>
      <c r="D247" s="0" t="n">
        <v>3</v>
      </c>
      <c r="E247" s="0" t="n">
        <v>1</v>
      </c>
      <c r="F247" s="0" t="n">
        <v>2</v>
      </c>
      <c r="G247" s="0" t="n">
        <v>1</v>
      </c>
      <c r="H247" s="0" t="n">
        <v>1</v>
      </c>
      <c r="I247" s="0" t="n">
        <v>4</v>
      </c>
      <c r="J247" s="0" t="n">
        <v>8</v>
      </c>
      <c r="K247" s="0" t="n">
        <v>4</v>
      </c>
      <c r="L247" s="0" t="n">
        <v>3</v>
      </c>
      <c r="M247" s="0" t="n">
        <v>3</v>
      </c>
      <c r="N247" s="0" t="n">
        <v>1</v>
      </c>
      <c r="O247" s="0" t="n">
        <v>2</v>
      </c>
      <c r="P247" s="0" t="n">
        <v>1</v>
      </c>
      <c r="Q247" s="0" t="n">
        <v>1</v>
      </c>
      <c r="R247" s="0" t="n">
        <v>4</v>
      </c>
    </row>
    <row r="248" customFormat="false" ht="12.75" hidden="false" customHeight="false" outlineLevel="0" collapsed="false">
      <c r="A248" s="0" t="n">
        <v>8</v>
      </c>
      <c r="B248" s="0" t="n">
        <v>4</v>
      </c>
      <c r="C248" s="0" t="n">
        <v>4</v>
      </c>
      <c r="D248" s="0" t="n">
        <v>2</v>
      </c>
      <c r="E248" s="0" t="n">
        <v>1</v>
      </c>
      <c r="F248" s="0" t="n">
        <v>2</v>
      </c>
      <c r="G248" s="0" t="n">
        <v>1</v>
      </c>
      <c r="H248" s="0" t="n">
        <v>1</v>
      </c>
      <c r="I248" s="0" t="n">
        <v>3</v>
      </c>
      <c r="J248" s="0" t="n">
        <v>8</v>
      </c>
      <c r="K248" s="0" t="n">
        <v>4</v>
      </c>
      <c r="L248" s="0" t="n">
        <v>4</v>
      </c>
      <c r="M248" s="0" t="n">
        <v>2</v>
      </c>
      <c r="N248" s="0" t="n">
        <v>1</v>
      </c>
      <c r="O248" s="0" t="n">
        <v>2</v>
      </c>
      <c r="P248" s="0" t="n">
        <v>1</v>
      </c>
      <c r="Q248" s="0" t="n">
        <v>1</v>
      </c>
      <c r="R248" s="0" t="n">
        <v>3</v>
      </c>
    </row>
    <row r="249" customFormat="false" ht="12.75" hidden="false" customHeight="false" outlineLevel="0" collapsed="false">
      <c r="A249" s="0" t="n">
        <v>8</v>
      </c>
      <c r="B249" s="0" t="n">
        <v>5</v>
      </c>
      <c r="C249" s="0" t="n">
        <v>3</v>
      </c>
      <c r="D249" s="0" t="n">
        <v>1</v>
      </c>
      <c r="E249" s="0" t="n">
        <v>0</v>
      </c>
      <c r="F249" s="0" t="n">
        <v>2</v>
      </c>
      <c r="G249" s="0" t="n">
        <v>1</v>
      </c>
      <c r="H249" s="0" t="n">
        <v>1</v>
      </c>
      <c r="I249" s="0" t="n">
        <v>1</v>
      </c>
      <c r="J249" s="0" t="n">
        <v>8</v>
      </c>
      <c r="K249" s="0" t="n">
        <v>5</v>
      </c>
      <c r="L249" s="0" t="n">
        <v>3</v>
      </c>
      <c r="M249" s="0" t="n">
        <v>1</v>
      </c>
      <c r="N249" s="0" t="n">
        <v>0</v>
      </c>
      <c r="O249" s="0" t="n">
        <v>2</v>
      </c>
      <c r="P249" s="0" t="n">
        <v>1</v>
      </c>
      <c r="Q249" s="0" t="n">
        <v>1</v>
      </c>
      <c r="R249" s="0" t="n">
        <v>1</v>
      </c>
    </row>
    <row r="250" customFormat="false" ht="12.75" hidden="false" customHeight="false" outlineLevel="0" collapsed="false">
      <c r="A250" s="0" t="n">
        <v>9</v>
      </c>
      <c r="B250" s="0" t="n">
        <v>5</v>
      </c>
      <c r="C250" s="0" t="n">
        <v>3</v>
      </c>
      <c r="D250" s="0" t="n">
        <v>1</v>
      </c>
      <c r="E250" s="0" t="n">
        <v>1</v>
      </c>
      <c r="F250" s="0" t="n">
        <v>2</v>
      </c>
      <c r="G250" s="0" t="n">
        <v>1</v>
      </c>
      <c r="H250" s="0" t="n">
        <v>2</v>
      </c>
      <c r="I250" s="0" t="n">
        <v>1</v>
      </c>
      <c r="J250" s="0" t="n">
        <v>9</v>
      </c>
      <c r="K250" s="0" t="n">
        <v>5</v>
      </c>
      <c r="L250" s="0" t="n">
        <v>3</v>
      </c>
      <c r="M250" s="0" t="n">
        <v>1</v>
      </c>
      <c r="N250" s="0" t="n">
        <v>1</v>
      </c>
      <c r="O250" s="0" t="n">
        <v>2</v>
      </c>
      <c r="P250" s="0" t="n">
        <v>1</v>
      </c>
      <c r="Q250" s="0" t="n">
        <v>2</v>
      </c>
      <c r="R250" s="0" t="n">
        <v>1</v>
      </c>
    </row>
    <row r="251" customFormat="false" ht="12.75" hidden="false" customHeight="false" outlineLevel="0" collapsed="false">
      <c r="A251" s="0" t="n">
        <v>5</v>
      </c>
      <c r="B251" s="0" t="n">
        <v>5</v>
      </c>
      <c r="C251" s="0" t="n">
        <v>4</v>
      </c>
      <c r="D251" s="0" t="n">
        <v>2</v>
      </c>
      <c r="E251" s="0" t="n">
        <v>1</v>
      </c>
      <c r="F251" s="0" t="n">
        <v>2</v>
      </c>
      <c r="G251" s="0" t="n">
        <v>2</v>
      </c>
      <c r="H251" s="0" t="n">
        <v>2</v>
      </c>
      <c r="I251" s="0" t="n">
        <v>0</v>
      </c>
      <c r="J251" s="0" t="n">
        <v>5</v>
      </c>
      <c r="K251" s="0" t="n">
        <v>5</v>
      </c>
      <c r="L251" s="0" t="n">
        <v>4</v>
      </c>
      <c r="M251" s="0" t="n">
        <v>2</v>
      </c>
      <c r="N251" s="0" t="n">
        <v>1</v>
      </c>
      <c r="O251" s="0" t="n">
        <v>2</v>
      </c>
      <c r="P251" s="0" t="n">
        <v>2</v>
      </c>
      <c r="Q251" s="0" t="n">
        <v>2</v>
      </c>
      <c r="R251" s="0" t="n">
        <v>0</v>
      </c>
    </row>
    <row r="252" customFormat="false" ht="12.75" hidden="false" customHeight="false" outlineLevel="0" collapsed="false">
      <c r="A252" s="0" t="n">
        <v>4</v>
      </c>
      <c r="B252" s="0" t="n">
        <v>3</v>
      </c>
      <c r="C252" s="0" t="n">
        <v>3</v>
      </c>
      <c r="D252" s="0" t="n">
        <v>2</v>
      </c>
      <c r="E252" s="0" t="n">
        <v>2</v>
      </c>
      <c r="F252" s="0" t="n">
        <v>2</v>
      </c>
      <c r="G252" s="0" t="n">
        <v>2</v>
      </c>
      <c r="H252" s="0" t="n">
        <v>1</v>
      </c>
      <c r="I252" s="0" t="n">
        <v>0</v>
      </c>
      <c r="J252" s="0" t="n">
        <v>4</v>
      </c>
      <c r="K252" s="0" t="n">
        <v>3</v>
      </c>
      <c r="L252" s="0" t="n">
        <v>3</v>
      </c>
      <c r="M252" s="0" t="n">
        <v>2</v>
      </c>
      <c r="N252" s="0" t="n">
        <v>2</v>
      </c>
      <c r="O252" s="0" t="n">
        <v>2</v>
      </c>
      <c r="P252" s="0" t="n">
        <v>2</v>
      </c>
      <c r="Q252" s="0" t="n">
        <v>1</v>
      </c>
      <c r="R252" s="0" t="n">
        <v>0</v>
      </c>
    </row>
    <row r="253" customFormat="false" ht="12.75" hidden="false" customHeight="false" outlineLevel="0" collapsed="false">
      <c r="A253" s="0" t="n">
        <v>6</v>
      </c>
      <c r="B253" s="0" t="n">
        <v>3</v>
      </c>
      <c r="C253" s="0" t="n">
        <v>2</v>
      </c>
      <c r="D253" s="0" t="n">
        <v>2</v>
      </c>
      <c r="E253" s="0" t="n">
        <v>2</v>
      </c>
      <c r="F253" s="0" t="n">
        <v>2</v>
      </c>
      <c r="G253" s="0" t="n">
        <v>2</v>
      </c>
      <c r="H253" s="0" t="n">
        <v>1</v>
      </c>
      <c r="I253" s="0" t="n">
        <v>0</v>
      </c>
      <c r="J253" s="0" t="n">
        <v>6</v>
      </c>
      <c r="K253" s="0" t="n">
        <v>3</v>
      </c>
      <c r="L253" s="0" t="n">
        <v>2</v>
      </c>
      <c r="M253" s="0" t="n">
        <v>2</v>
      </c>
      <c r="N253" s="0" t="n">
        <v>2</v>
      </c>
      <c r="O253" s="0" t="n">
        <v>2</v>
      </c>
      <c r="P253" s="0" t="n">
        <v>2</v>
      </c>
      <c r="Q253" s="0" t="n">
        <v>1</v>
      </c>
      <c r="R253" s="0" t="n">
        <v>0</v>
      </c>
    </row>
    <row r="254" customFormat="false" ht="12.75" hidden="false" customHeight="false" outlineLevel="0" collapsed="false">
      <c r="A254" s="0" t="n">
        <v>8</v>
      </c>
      <c r="B254" s="0" t="n">
        <v>4</v>
      </c>
      <c r="C254" s="0" t="n">
        <v>3</v>
      </c>
      <c r="D254" s="0" t="n">
        <v>3</v>
      </c>
      <c r="E254" s="0" t="n">
        <v>1</v>
      </c>
      <c r="F254" s="0" t="n">
        <v>2</v>
      </c>
      <c r="G254" s="0" t="n">
        <v>2</v>
      </c>
      <c r="H254" s="0" t="n">
        <v>2</v>
      </c>
      <c r="I254" s="0" t="n">
        <v>2</v>
      </c>
      <c r="J254" s="0" t="n">
        <v>8</v>
      </c>
      <c r="K254" s="0" t="n">
        <v>4</v>
      </c>
      <c r="L254" s="0" t="n">
        <v>3</v>
      </c>
      <c r="M254" s="0" t="n">
        <v>3</v>
      </c>
      <c r="N254" s="0" t="n">
        <v>1</v>
      </c>
      <c r="O254" s="0" t="n">
        <v>2</v>
      </c>
      <c r="P254" s="0" t="n">
        <v>2</v>
      </c>
      <c r="Q254" s="0" t="n">
        <v>2</v>
      </c>
      <c r="R254" s="0" t="n">
        <v>2</v>
      </c>
    </row>
    <row r="255" customFormat="false" ht="12.75" hidden="false" customHeight="false" outlineLevel="0" collapsed="false">
      <c r="A255" s="0" t="n">
        <v>10</v>
      </c>
      <c r="B255" s="0" t="n">
        <v>4</v>
      </c>
      <c r="C255" s="0" t="n">
        <v>3</v>
      </c>
      <c r="D255" s="0" t="n">
        <v>2</v>
      </c>
      <c r="E255" s="0" t="n">
        <v>1</v>
      </c>
      <c r="F255" s="0" t="n">
        <v>2</v>
      </c>
      <c r="G255" s="0" t="n">
        <v>2</v>
      </c>
      <c r="H255" s="0" t="n">
        <v>3</v>
      </c>
      <c r="I255" s="0" t="n">
        <v>6</v>
      </c>
      <c r="J255" s="0" t="n">
        <v>10</v>
      </c>
      <c r="K255" s="0" t="n">
        <v>4</v>
      </c>
      <c r="L255" s="0" t="n">
        <v>3</v>
      </c>
      <c r="M255" s="0" t="n">
        <v>2</v>
      </c>
      <c r="N255" s="0" t="n">
        <v>1</v>
      </c>
      <c r="O255" s="0" t="n">
        <v>2</v>
      </c>
      <c r="P255" s="0" t="n">
        <v>2</v>
      </c>
      <c r="Q255" s="0" t="n">
        <v>3</v>
      </c>
      <c r="R255" s="0" t="n">
        <v>6</v>
      </c>
    </row>
    <row r="256" customFormat="false" ht="12.75" hidden="false" customHeight="false" outlineLevel="0" collapsed="false">
      <c r="A256" s="0" t="n">
        <v>12</v>
      </c>
      <c r="B256" s="0" t="n">
        <v>3</v>
      </c>
      <c r="C256" s="0" t="n">
        <v>2</v>
      </c>
      <c r="D256" s="0" t="n">
        <v>2</v>
      </c>
      <c r="E256" s="0" t="n">
        <v>1</v>
      </c>
      <c r="F256" s="0" t="n">
        <v>3</v>
      </c>
      <c r="G256" s="0" t="n">
        <v>1</v>
      </c>
      <c r="H256" s="0" t="n">
        <v>2</v>
      </c>
      <c r="I256" s="0" t="n">
        <v>7</v>
      </c>
      <c r="J256" s="0" t="n">
        <v>12</v>
      </c>
      <c r="K256" s="0" t="n">
        <v>3</v>
      </c>
      <c r="L256" s="0" t="n">
        <v>2</v>
      </c>
      <c r="M256" s="0" t="n">
        <v>2</v>
      </c>
      <c r="N256" s="0" t="n">
        <v>1</v>
      </c>
      <c r="O256" s="0" t="n">
        <v>3</v>
      </c>
      <c r="P256" s="0" t="n">
        <v>1</v>
      </c>
      <c r="Q256" s="0" t="n">
        <v>2</v>
      </c>
      <c r="R256" s="0" t="n">
        <v>7</v>
      </c>
    </row>
    <row r="257" customFormat="false" ht="12.75" hidden="false" customHeight="false" outlineLevel="0" collapsed="false">
      <c r="A257" s="0" t="n">
        <v>14</v>
      </c>
      <c r="B257" s="0" t="n">
        <v>4</v>
      </c>
      <c r="C257" s="0" t="n">
        <v>2</v>
      </c>
      <c r="D257" s="0" t="n">
        <v>1</v>
      </c>
      <c r="E257" s="0" t="n">
        <v>1</v>
      </c>
      <c r="F257" s="0" t="n">
        <v>3</v>
      </c>
      <c r="G257" s="0" t="n">
        <v>1</v>
      </c>
      <c r="H257" s="0" t="n">
        <v>2</v>
      </c>
      <c r="I257" s="0" t="n">
        <v>7</v>
      </c>
      <c r="J257" s="0" t="n">
        <v>14</v>
      </c>
      <c r="K257" s="0" t="n">
        <v>4</v>
      </c>
      <c r="L257" s="0" t="n">
        <v>2</v>
      </c>
      <c r="M257" s="0" t="n">
        <v>1</v>
      </c>
      <c r="N257" s="0" t="n">
        <v>1</v>
      </c>
      <c r="O257" s="0" t="n">
        <v>3</v>
      </c>
      <c r="P257" s="0" t="n">
        <v>1</v>
      </c>
      <c r="Q257" s="0" t="n">
        <v>2</v>
      </c>
      <c r="R257" s="0" t="n">
        <v>7</v>
      </c>
    </row>
    <row r="258" customFormat="false" ht="12.75" hidden="false" customHeight="false" outlineLevel="0" collapsed="false">
      <c r="A258" s="0" t="n">
        <v>14</v>
      </c>
      <c r="B258" s="0" t="n">
        <v>4</v>
      </c>
      <c r="C258" s="0" t="n">
        <v>1</v>
      </c>
      <c r="D258" s="0" t="n">
        <v>1</v>
      </c>
      <c r="E258" s="0" t="n">
        <v>1</v>
      </c>
      <c r="F258" s="0" t="n">
        <v>3</v>
      </c>
      <c r="G258" s="0" t="n">
        <v>1</v>
      </c>
      <c r="H258" s="0" t="n">
        <v>2</v>
      </c>
      <c r="I258" s="0" t="n">
        <v>8</v>
      </c>
      <c r="J258" s="0" t="n">
        <v>14</v>
      </c>
      <c r="K258" s="0" t="n">
        <v>4</v>
      </c>
      <c r="L258" s="0" t="n">
        <v>1</v>
      </c>
      <c r="M258" s="0" t="n">
        <v>1</v>
      </c>
      <c r="N258" s="0" t="n">
        <v>1</v>
      </c>
      <c r="O258" s="0" t="n">
        <v>3</v>
      </c>
      <c r="P258" s="0" t="n">
        <v>1</v>
      </c>
      <c r="Q258" s="0" t="n">
        <v>2</v>
      </c>
      <c r="R258" s="0" t="n">
        <v>8</v>
      </c>
    </row>
    <row r="259" customFormat="false" ht="12.75" hidden="false" customHeight="false" outlineLevel="0" collapsed="false">
      <c r="A259" s="0" t="n">
        <v>12</v>
      </c>
      <c r="B259" s="0" t="n">
        <v>3</v>
      </c>
      <c r="C259" s="0" t="n">
        <v>2</v>
      </c>
      <c r="D259" s="0" t="n">
        <v>2</v>
      </c>
      <c r="E259" s="0" t="n">
        <v>1</v>
      </c>
      <c r="F259" s="0" t="n">
        <v>3</v>
      </c>
      <c r="G259" s="0" t="n">
        <v>1</v>
      </c>
      <c r="H259" s="0" t="n">
        <v>1</v>
      </c>
      <c r="I259" s="0" t="n">
        <v>6</v>
      </c>
      <c r="J259" s="0" t="n">
        <v>12</v>
      </c>
      <c r="K259" s="0" t="n">
        <v>3</v>
      </c>
      <c r="L259" s="0" t="n">
        <v>2</v>
      </c>
      <c r="M259" s="0" t="n">
        <v>2</v>
      </c>
      <c r="N259" s="0" t="n">
        <v>1</v>
      </c>
      <c r="O259" s="0" t="n">
        <v>3</v>
      </c>
      <c r="P259" s="0" t="n">
        <v>1</v>
      </c>
      <c r="Q259" s="0" t="n">
        <v>1</v>
      </c>
      <c r="R259" s="0" t="n">
        <v>6</v>
      </c>
    </row>
    <row r="260" customFormat="false" ht="12.75" hidden="false" customHeight="false" outlineLevel="0" collapsed="false">
      <c r="A260" s="0" t="n">
        <v>10</v>
      </c>
      <c r="B260" s="0" t="n">
        <v>2</v>
      </c>
      <c r="C260" s="0" t="n">
        <v>2</v>
      </c>
      <c r="D260" s="0" t="n">
        <v>2</v>
      </c>
      <c r="E260" s="0" t="n">
        <v>1</v>
      </c>
      <c r="F260" s="0" t="n">
        <v>2</v>
      </c>
      <c r="G260" s="0" t="n">
        <v>1</v>
      </c>
      <c r="H260" s="0" t="n">
        <v>1</v>
      </c>
      <c r="I260" s="0" t="n">
        <v>5</v>
      </c>
      <c r="J260" s="0" t="n">
        <v>10</v>
      </c>
      <c r="K260" s="0" t="n">
        <v>2</v>
      </c>
      <c r="L260" s="0" t="n">
        <v>2</v>
      </c>
      <c r="M260" s="0" t="n">
        <v>2</v>
      </c>
      <c r="N260" s="0" t="n">
        <v>1</v>
      </c>
      <c r="O260" s="0" t="n">
        <v>2</v>
      </c>
      <c r="P260" s="0" t="n">
        <v>1</v>
      </c>
      <c r="Q260" s="0" t="n">
        <v>1</v>
      </c>
      <c r="R260" s="0" t="n">
        <v>5</v>
      </c>
    </row>
    <row r="261" customFormat="false" ht="12.75" hidden="false" customHeight="false" outlineLevel="0" collapsed="false">
      <c r="A261" s="0" t="n">
        <v>8</v>
      </c>
      <c r="B261" s="0" t="n">
        <v>3</v>
      </c>
      <c r="C261" s="0" t="n">
        <v>2</v>
      </c>
      <c r="D261" s="0" t="n">
        <v>2</v>
      </c>
      <c r="E261" s="0" t="n">
        <v>1</v>
      </c>
      <c r="F261" s="0" t="n">
        <v>2</v>
      </c>
      <c r="G261" s="0" t="n">
        <v>1</v>
      </c>
      <c r="H261" s="0" t="n">
        <v>1</v>
      </c>
      <c r="I261" s="0" t="n">
        <v>3</v>
      </c>
      <c r="J261" s="0" t="n">
        <v>8</v>
      </c>
      <c r="K261" s="0" t="n">
        <v>3</v>
      </c>
      <c r="L261" s="0" t="n">
        <v>2</v>
      </c>
      <c r="M261" s="0" t="n">
        <v>2</v>
      </c>
      <c r="N261" s="0" t="n">
        <v>1</v>
      </c>
      <c r="O261" s="0" t="n">
        <v>2</v>
      </c>
      <c r="P261" s="0" t="n">
        <v>1</v>
      </c>
      <c r="Q261" s="0" t="n">
        <v>1</v>
      </c>
      <c r="R261" s="0" t="n">
        <v>3</v>
      </c>
    </row>
    <row r="262" customFormat="false" ht="12.75" hidden="false" customHeight="false" outlineLevel="0" collapsed="false">
      <c r="A262" s="0" t="n">
        <v>7</v>
      </c>
      <c r="B262" s="0" t="n">
        <v>3</v>
      </c>
      <c r="C262" s="0" t="n">
        <v>3</v>
      </c>
      <c r="D262" s="0" t="n">
        <v>3</v>
      </c>
      <c r="E262" s="0" t="n">
        <v>1</v>
      </c>
      <c r="F262" s="0" t="n">
        <v>2</v>
      </c>
      <c r="G262" s="0" t="n">
        <v>1</v>
      </c>
      <c r="H262" s="0" t="n">
        <v>1</v>
      </c>
      <c r="I262" s="0" t="n">
        <v>2</v>
      </c>
      <c r="J262" s="0" t="n">
        <v>7</v>
      </c>
      <c r="K262" s="0" t="n">
        <v>3</v>
      </c>
      <c r="L262" s="0" t="n">
        <v>3</v>
      </c>
      <c r="M262" s="0" t="n">
        <v>3</v>
      </c>
      <c r="N262" s="0" t="n">
        <v>1</v>
      </c>
      <c r="O262" s="0" t="n">
        <v>2</v>
      </c>
      <c r="P262" s="0" t="n">
        <v>1</v>
      </c>
      <c r="Q262" s="0" t="n">
        <v>1</v>
      </c>
      <c r="R262" s="0" t="n">
        <v>2</v>
      </c>
    </row>
    <row r="263" customFormat="false" ht="12.75" hidden="false" customHeight="false" outlineLevel="0" collapsed="false">
      <c r="A263" s="0" t="n">
        <v>9</v>
      </c>
      <c r="B263" s="0" t="n">
        <v>4</v>
      </c>
      <c r="C263" s="0" t="n">
        <v>2</v>
      </c>
      <c r="D263" s="0" t="n">
        <v>1</v>
      </c>
      <c r="E263" s="0" t="n">
        <v>0</v>
      </c>
      <c r="F263" s="0" t="n">
        <v>2</v>
      </c>
      <c r="G263" s="0" t="n">
        <v>1</v>
      </c>
      <c r="H263" s="0" t="n">
        <v>1</v>
      </c>
      <c r="I263" s="0" t="n">
        <v>1</v>
      </c>
      <c r="J263" s="0" t="n">
        <v>9</v>
      </c>
      <c r="K263" s="0" t="n">
        <v>4</v>
      </c>
      <c r="L263" s="0" t="n">
        <v>2</v>
      </c>
      <c r="M263" s="0" t="n">
        <v>1</v>
      </c>
      <c r="N263" s="0" t="n">
        <v>0</v>
      </c>
      <c r="O263" s="0" t="n">
        <v>2</v>
      </c>
      <c r="P263" s="0" t="n">
        <v>1</v>
      </c>
      <c r="Q263" s="0" t="n">
        <v>1</v>
      </c>
      <c r="R263" s="0" t="n">
        <v>1</v>
      </c>
    </row>
    <row r="264" customFormat="false" ht="12.75" hidden="false" customHeight="false" outlineLevel="0" collapsed="false">
      <c r="A264" s="0" t="n">
        <v>5</v>
      </c>
      <c r="B264" s="0" t="n">
        <v>5</v>
      </c>
      <c r="C264" s="0" t="n">
        <v>3</v>
      </c>
      <c r="D264" s="0" t="n">
        <v>2</v>
      </c>
      <c r="E264" s="0" t="n">
        <v>1</v>
      </c>
      <c r="F264" s="0" t="n">
        <v>2</v>
      </c>
      <c r="G264" s="0" t="n">
        <v>2</v>
      </c>
      <c r="H264" s="0" t="n">
        <v>1</v>
      </c>
      <c r="I264" s="0" t="n">
        <v>0</v>
      </c>
      <c r="J264" s="0" t="n">
        <v>5</v>
      </c>
      <c r="K264" s="0" t="n">
        <v>5</v>
      </c>
      <c r="L264" s="0" t="n">
        <v>3</v>
      </c>
      <c r="M264" s="0" t="n">
        <v>2</v>
      </c>
      <c r="N264" s="0" t="n">
        <v>1</v>
      </c>
      <c r="O264" s="0" t="n">
        <v>2</v>
      </c>
      <c r="P264" s="0" t="n">
        <v>2</v>
      </c>
      <c r="Q264" s="0" t="n">
        <v>1</v>
      </c>
      <c r="R264" s="0" t="n">
        <v>0</v>
      </c>
    </row>
    <row r="265" customFormat="false" ht="12.75" hidden="false" customHeight="false" outlineLevel="0" collapsed="false">
      <c r="A265" s="0" t="n">
        <v>2</v>
      </c>
      <c r="B265" s="0" t="n">
        <v>2</v>
      </c>
      <c r="C265" s="0" t="n">
        <v>2</v>
      </c>
      <c r="D265" s="0" t="n">
        <v>2</v>
      </c>
      <c r="E265" s="0" t="n">
        <v>2</v>
      </c>
      <c r="F265" s="0" t="n">
        <v>2</v>
      </c>
      <c r="G265" s="0" t="n">
        <v>2</v>
      </c>
      <c r="H265" s="0" t="n">
        <v>1</v>
      </c>
      <c r="I265" s="0" t="n">
        <v>0</v>
      </c>
      <c r="J265" s="0" t="n">
        <v>2</v>
      </c>
      <c r="K265" s="0" t="n">
        <v>2</v>
      </c>
      <c r="L265" s="0" t="n">
        <v>2</v>
      </c>
      <c r="M265" s="0" t="n">
        <v>2</v>
      </c>
      <c r="N265" s="0" t="n">
        <v>2</v>
      </c>
      <c r="O265" s="0" t="n">
        <v>2</v>
      </c>
      <c r="P265" s="0" t="n">
        <v>2</v>
      </c>
      <c r="Q265" s="0" t="n">
        <v>1</v>
      </c>
      <c r="R265" s="0" t="n">
        <v>0</v>
      </c>
    </row>
    <row r="266" customFormat="false" ht="12.75" hidden="false" customHeight="false" outlineLevel="0" collapsed="false">
      <c r="A266" s="0" t="n">
        <v>3</v>
      </c>
      <c r="B266" s="0" t="n">
        <v>2</v>
      </c>
      <c r="C266" s="0" t="n">
        <v>2</v>
      </c>
      <c r="D266" s="0" t="n">
        <v>2</v>
      </c>
      <c r="E266" s="0" t="n">
        <v>1</v>
      </c>
      <c r="F266" s="0" t="n">
        <v>2</v>
      </c>
      <c r="G266" s="0" t="n">
        <v>1</v>
      </c>
      <c r="H266" s="0" t="n">
        <v>1</v>
      </c>
      <c r="I266" s="0" t="n">
        <v>0</v>
      </c>
      <c r="J266" s="0" t="n">
        <v>3</v>
      </c>
      <c r="K266" s="0" t="n">
        <v>2</v>
      </c>
      <c r="L266" s="0" t="n">
        <v>2</v>
      </c>
      <c r="M266" s="0" t="n">
        <v>2</v>
      </c>
      <c r="N266" s="0" t="n">
        <v>1</v>
      </c>
      <c r="O266" s="0" t="n">
        <v>2</v>
      </c>
      <c r="P266" s="0" t="n">
        <v>1</v>
      </c>
      <c r="Q266" s="0" t="n">
        <v>1</v>
      </c>
      <c r="R266" s="0" t="n">
        <v>0</v>
      </c>
    </row>
    <row r="267" customFormat="false" ht="12.75" hidden="false" customHeight="false" outlineLevel="0" collapsed="false">
      <c r="A267" s="0" t="n">
        <v>4</v>
      </c>
      <c r="B267" s="0" t="n">
        <v>3</v>
      </c>
      <c r="C267" s="0" t="n">
        <v>2</v>
      </c>
      <c r="D267" s="0" t="n">
        <v>2</v>
      </c>
      <c r="E267" s="0" t="n">
        <v>1</v>
      </c>
      <c r="F267" s="0" t="n">
        <v>2</v>
      </c>
      <c r="G267" s="0" t="n">
        <v>1</v>
      </c>
      <c r="H267" s="0" t="n">
        <v>1</v>
      </c>
      <c r="I267" s="0" t="n">
        <v>0</v>
      </c>
      <c r="J267" s="0" t="n">
        <v>4</v>
      </c>
      <c r="K267" s="0" t="n">
        <v>3</v>
      </c>
      <c r="L267" s="0" t="n">
        <v>2</v>
      </c>
      <c r="M267" s="0" t="n">
        <v>2</v>
      </c>
      <c r="N267" s="0" t="n">
        <v>1</v>
      </c>
      <c r="O267" s="0" t="n">
        <v>2</v>
      </c>
      <c r="P267" s="0" t="n">
        <v>1</v>
      </c>
      <c r="Q267" s="0" t="n">
        <v>1</v>
      </c>
      <c r="R267" s="0" t="n">
        <v>0</v>
      </c>
    </row>
    <row r="268" customFormat="false" ht="12.75" hidden="false" customHeight="false" outlineLevel="0" collapsed="false">
      <c r="A268" s="0" t="n">
        <v>5</v>
      </c>
      <c r="B268" s="0" t="n">
        <v>3</v>
      </c>
      <c r="C268" s="0" t="n">
        <v>2</v>
      </c>
      <c r="D268" s="0" t="n">
        <v>2</v>
      </c>
      <c r="E268" s="0" t="n">
        <v>2</v>
      </c>
      <c r="F268" s="0" t="n">
        <v>2</v>
      </c>
      <c r="G268" s="0" t="n">
        <v>1</v>
      </c>
      <c r="H268" s="0" t="n">
        <v>1</v>
      </c>
      <c r="I268" s="0" t="n">
        <v>0</v>
      </c>
      <c r="J268" s="0" t="n">
        <v>5</v>
      </c>
      <c r="K268" s="0" t="n">
        <v>3</v>
      </c>
      <c r="L268" s="0" t="n">
        <v>2</v>
      </c>
      <c r="M268" s="0" t="n">
        <v>2</v>
      </c>
      <c r="N268" s="0" t="n">
        <v>2</v>
      </c>
      <c r="O268" s="0" t="n">
        <v>2</v>
      </c>
      <c r="P268" s="0" t="n">
        <v>1</v>
      </c>
      <c r="Q268" s="0" t="n">
        <v>1</v>
      </c>
      <c r="R268" s="0" t="n">
        <v>0</v>
      </c>
    </row>
    <row r="269" customFormat="false" ht="12.75" hidden="false" customHeight="false" outlineLevel="0" collapsed="false">
      <c r="A269" s="0" t="n">
        <v>6</v>
      </c>
      <c r="B269" s="0" t="n">
        <v>3</v>
      </c>
      <c r="C269" s="0" t="n">
        <v>3</v>
      </c>
      <c r="D269" s="0" t="n">
        <v>3</v>
      </c>
      <c r="E269" s="0" t="n">
        <v>2</v>
      </c>
      <c r="F269" s="0" t="n">
        <v>2</v>
      </c>
      <c r="G269" s="0" t="n">
        <v>2</v>
      </c>
      <c r="H269" s="0" t="n">
        <v>1</v>
      </c>
      <c r="I269" s="0" t="n">
        <v>1</v>
      </c>
      <c r="J269" s="0" t="n">
        <v>6</v>
      </c>
      <c r="K269" s="0" t="n">
        <v>3</v>
      </c>
      <c r="L269" s="0" t="n">
        <v>3</v>
      </c>
      <c r="M269" s="0" t="n">
        <v>3</v>
      </c>
      <c r="N269" s="0" t="n">
        <v>2</v>
      </c>
      <c r="O269" s="0" t="n">
        <v>2</v>
      </c>
      <c r="P269" s="0" t="n">
        <v>2</v>
      </c>
      <c r="Q269" s="0" t="n">
        <v>1</v>
      </c>
      <c r="R269" s="0" t="n">
        <v>1</v>
      </c>
    </row>
    <row r="270" customFormat="false" ht="12.75" hidden="false" customHeight="false" outlineLevel="0" collapsed="false">
      <c r="A270" s="0" t="n">
        <v>7</v>
      </c>
      <c r="B270" s="0" t="n">
        <v>4</v>
      </c>
      <c r="C270" s="0" t="n">
        <v>3</v>
      </c>
      <c r="D270" s="0" t="n">
        <v>2</v>
      </c>
      <c r="E270" s="0" t="n">
        <v>1</v>
      </c>
      <c r="F270" s="0" t="n">
        <v>2</v>
      </c>
      <c r="G270" s="0" t="n">
        <v>2</v>
      </c>
      <c r="H270" s="0" t="n">
        <v>2</v>
      </c>
      <c r="I270" s="0" t="n">
        <v>3</v>
      </c>
      <c r="J270" s="0" t="n">
        <v>7</v>
      </c>
      <c r="K270" s="0" t="n">
        <v>4</v>
      </c>
      <c r="L270" s="0" t="n">
        <v>3</v>
      </c>
      <c r="M270" s="0" t="n">
        <v>2</v>
      </c>
      <c r="N270" s="0" t="n">
        <v>1</v>
      </c>
      <c r="O270" s="0" t="n">
        <v>2</v>
      </c>
      <c r="P270" s="0" t="n">
        <v>2</v>
      </c>
      <c r="Q270" s="0" t="n">
        <v>2</v>
      </c>
      <c r="R270" s="0" t="n">
        <v>3</v>
      </c>
    </row>
    <row r="271" customFormat="false" ht="12.75" hidden="false" customHeight="false" outlineLevel="0" collapsed="false">
      <c r="A271" s="0" t="n">
        <v>7</v>
      </c>
      <c r="B271" s="0" t="n">
        <v>3</v>
      </c>
      <c r="C271" s="0" t="n">
        <v>3</v>
      </c>
      <c r="D271" s="0" t="n">
        <v>2</v>
      </c>
      <c r="E271" s="0" t="n">
        <v>1</v>
      </c>
      <c r="F271" s="0" t="n">
        <v>2</v>
      </c>
      <c r="G271" s="0" t="n">
        <v>1</v>
      </c>
      <c r="H271" s="0" t="n">
        <v>2</v>
      </c>
      <c r="I271" s="0" t="n">
        <v>4</v>
      </c>
      <c r="J271" s="0" t="n">
        <v>7</v>
      </c>
      <c r="K271" s="0" t="n">
        <v>3</v>
      </c>
      <c r="L271" s="0" t="n">
        <v>3</v>
      </c>
      <c r="M271" s="0" t="n">
        <v>2</v>
      </c>
      <c r="N271" s="0" t="n">
        <v>1</v>
      </c>
      <c r="O271" s="0" t="n">
        <v>2</v>
      </c>
      <c r="P271" s="0" t="n">
        <v>1</v>
      </c>
      <c r="Q271" s="0" t="n">
        <v>2</v>
      </c>
      <c r="R271" s="0" t="n">
        <v>4</v>
      </c>
    </row>
    <row r="272" customFormat="false" ht="12.75" hidden="false" customHeight="false" outlineLevel="0" collapsed="false">
      <c r="A272" s="0" t="n">
        <v>7</v>
      </c>
      <c r="B272" s="0" t="n">
        <v>3</v>
      </c>
      <c r="C272" s="0" t="n">
        <v>2</v>
      </c>
      <c r="D272" s="0" t="n">
        <v>2</v>
      </c>
      <c r="E272" s="0" t="n">
        <v>1</v>
      </c>
      <c r="F272" s="0" t="n">
        <v>2</v>
      </c>
      <c r="G272" s="0" t="n">
        <v>1</v>
      </c>
      <c r="H272" s="0" t="n">
        <v>1</v>
      </c>
      <c r="I272" s="0" t="n">
        <v>4</v>
      </c>
      <c r="J272" s="0" t="n">
        <v>7</v>
      </c>
      <c r="K272" s="0" t="n">
        <v>3</v>
      </c>
      <c r="L272" s="0" t="n">
        <v>2</v>
      </c>
      <c r="M272" s="0" t="n">
        <v>2</v>
      </c>
      <c r="N272" s="0" t="n">
        <v>1</v>
      </c>
      <c r="O272" s="0" t="n">
        <v>2</v>
      </c>
      <c r="P272" s="0" t="n">
        <v>1</v>
      </c>
      <c r="Q272" s="0" t="n">
        <v>1</v>
      </c>
      <c r="R272" s="0" t="n">
        <v>4</v>
      </c>
    </row>
    <row r="273" customFormat="false" ht="12.75" hidden="false" customHeight="false" outlineLevel="0" collapsed="false">
      <c r="A273" s="0" t="n">
        <v>8</v>
      </c>
      <c r="B273" s="0" t="n">
        <v>2</v>
      </c>
      <c r="C273" s="0" t="n">
        <v>2</v>
      </c>
      <c r="D273" s="0" t="n">
        <v>2</v>
      </c>
      <c r="E273" s="0" t="n">
        <v>1</v>
      </c>
      <c r="F273" s="0" t="n">
        <v>2</v>
      </c>
      <c r="G273" s="0" t="n">
        <v>1</v>
      </c>
      <c r="H273" s="0" t="n">
        <v>1</v>
      </c>
      <c r="I273" s="0" t="n">
        <v>4</v>
      </c>
      <c r="J273" s="0" t="n">
        <v>8</v>
      </c>
      <c r="K273" s="0" t="n">
        <v>2</v>
      </c>
      <c r="L273" s="0" t="n">
        <v>2</v>
      </c>
      <c r="M273" s="0" t="n">
        <v>2</v>
      </c>
      <c r="N273" s="0" t="n">
        <v>1</v>
      </c>
      <c r="O273" s="0" t="n">
        <v>2</v>
      </c>
      <c r="P273" s="0" t="n">
        <v>1</v>
      </c>
      <c r="Q273" s="0" t="n">
        <v>1</v>
      </c>
      <c r="R273" s="0" t="n">
        <v>4</v>
      </c>
    </row>
    <row r="274" customFormat="false" ht="12.75" hidden="false" customHeight="false" outlineLevel="0" collapsed="false">
      <c r="A274" s="0" t="n">
        <v>7</v>
      </c>
      <c r="B274" s="0" t="n">
        <v>2</v>
      </c>
      <c r="C274" s="0" t="n">
        <v>2</v>
      </c>
      <c r="D274" s="0" t="n">
        <v>2</v>
      </c>
      <c r="E274" s="0" t="n">
        <v>1</v>
      </c>
      <c r="F274" s="0" t="n">
        <v>2</v>
      </c>
      <c r="G274" s="0" t="n">
        <v>1</v>
      </c>
      <c r="H274" s="0" t="n">
        <v>1</v>
      </c>
      <c r="I274" s="0" t="n">
        <v>4</v>
      </c>
      <c r="J274" s="0" t="n">
        <v>7</v>
      </c>
      <c r="K274" s="0" t="n">
        <v>2</v>
      </c>
      <c r="L274" s="0" t="n">
        <v>2</v>
      </c>
      <c r="M274" s="0" t="n">
        <v>2</v>
      </c>
      <c r="N274" s="0" t="n">
        <v>1</v>
      </c>
      <c r="O274" s="0" t="n">
        <v>2</v>
      </c>
      <c r="P274" s="0" t="n">
        <v>1</v>
      </c>
      <c r="Q274" s="0" t="n">
        <v>1</v>
      </c>
      <c r="R274" s="0" t="n">
        <v>4</v>
      </c>
    </row>
    <row r="275" customFormat="false" ht="12.75" hidden="false" customHeight="false" outlineLevel="0" collapsed="false">
      <c r="A275" s="0" t="n">
        <v>7</v>
      </c>
      <c r="B275" s="0" t="n">
        <v>2</v>
      </c>
      <c r="C275" s="0" t="n">
        <v>2</v>
      </c>
      <c r="D275" s="0" t="n">
        <v>2</v>
      </c>
      <c r="E275" s="0" t="n">
        <v>1</v>
      </c>
      <c r="F275" s="0" t="n">
        <v>2</v>
      </c>
      <c r="G275" s="0" t="n">
        <v>1</v>
      </c>
      <c r="H275" s="0" t="n">
        <v>1</v>
      </c>
      <c r="I275" s="0" t="n">
        <v>3</v>
      </c>
      <c r="J275" s="0" t="n">
        <v>7</v>
      </c>
      <c r="K275" s="0" t="n">
        <v>2</v>
      </c>
      <c r="L275" s="0" t="n">
        <v>2</v>
      </c>
      <c r="M275" s="0" t="n">
        <v>2</v>
      </c>
      <c r="N275" s="0" t="n">
        <v>1</v>
      </c>
      <c r="O275" s="0" t="n">
        <v>2</v>
      </c>
      <c r="P275" s="0" t="n">
        <v>1</v>
      </c>
      <c r="Q275" s="0" t="n">
        <v>1</v>
      </c>
      <c r="R275" s="0" t="n">
        <v>3</v>
      </c>
    </row>
    <row r="276" customFormat="false" ht="12.75" hidden="false" customHeight="false" outlineLevel="0" collapsed="false">
      <c r="A276" s="0" t="n">
        <v>6</v>
      </c>
      <c r="B276" s="0" t="n">
        <v>3</v>
      </c>
      <c r="C276" s="0" t="n">
        <v>2</v>
      </c>
      <c r="D276" s="0" t="n">
        <v>2</v>
      </c>
      <c r="E276" s="0" t="n">
        <v>1</v>
      </c>
      <c r="F276" s="0" t="n">
        <v>2</v>
      </c>
      <c r="G276" s="0" t="n">
        <v>1</v>
      </c>
      <c r="H276" s="0" t="n">
        <v>1</v>
      </c>
      <c r="I276" s="0" t="n">
        <v>3</v>
      </c>
      <c r="J276" s="0" t="n">
        <v>6</v>
      </c>
      <c r="K276" s="0" t="n">
        <v>3</v>
      </c>
      <c r="L276" s="0" t="n">
        <v>2</v>
      </c>
      <c r="M276" s="0" t="n">
        <v>2</v>
      </c>
      <c r="N276" s="0" t="n">
        <v>1</v>
      </c>
      <c r="O276" s="0" t="n">
        <v>2</v>
      </c>
      <c r="P276" s="0" t="n">
        <v>1</v>
      </c>
      <c r="Q276" s="0" t="n">
        <v>1</v>
      </c>
      <c r="R276" s="0" t="n">
        <v>3</v>
      </c>
    </row>
    <row r="277" customFormat="false" ht="12.75" hidden="false" customHeight="false" outlineLevel="0" collapsed="false">
      <c r="A277" s="0" t="n">
        <v>6</v>
      </c>
      <c r="B277" s="0" t="n">
        <v>3</v>
      </c>
      <c r="C277" s="0" t="n">
        <v>3</v>
      </c>
      <c r="D277" s="0" t="n">
        <v>2</v>
      </c>
      <c r="E277" s="0" t="n">
        <v>1</v>
      </c>
      <c r="F277" s="0" t="n">
        <v>2</v>
      </c>
      <c r="G277" s="0" t="n">
        <v>1</v>
      </c>
      <c r="H277" s="0" t="n">
        <v>1</v>
      </c>
      <c r="I277" s="0" t="n">
        <v>2</v>
      </c>
      <c r="J277" s="0" t="n">
        <v>6</v>
      </c>
      <c r="K277" s="0" t="n">
        <v>3</v>
      </c>
      <c r="L277" s="0" t="n">
        <v>3</v>
      </c>
      <c r="M277" s="0" t="n">
        <v>2</v>
      </c>
      <c r="N277" s="0" t="n">
        <v>1</v>
      </c>
      <c r="O277" s="0" t="n">
        <v>2</v>
      </c>
      <c r="P277" s="0" t="n">
        <v>1</v>
      </c>
      <c r="Q277" s="0" t="n">
        <v>1</v>
      </c>
      <c r="R277" s="0" t="n">
        <v>2</v>
      </c>
    </row>
    <row r="278" customFormat="false" ht="12.75" hidden="false" customHeight="false" outlineLevel="0" collapsed="false">
      <c r="A278" s="0" t="n">
        <v>8</v>
      </c>
      <c r="B278" s="0" t="n">
        <v>4</v>
      </c>
      <c r="C278" s="0" t="n">
        <v>2</v>
      </c>
      <c r="D278" s="0" t="n">
        <v>1</v>
      </c>
      <c r="E278" s="0" t="n">
        <v>0</v>
      </c>
      <c r="F278" s="0" t="n">
        <v>2</v>
      </c>
      <c r="G278" s="0" t="n">
        <v>1</v>
      </c>
      <c r="H278" s="0" t="n">
        <v>1</v>
      </c>
      <c r="I278" s="0" t="n">
        <v>1</v>
      </c>
      <c r="J278" s="0" t="n">
        <v>8</v>
      </c>
      <c r="K278" s="0" t="n">
        <v>4</v>
      </c>
      <c r="L278" s="0" t="n">
        <v>2</v>
      </c>
      <c r="M278" s="0" t="n">
        <v>1</v>
      </c>
      <c r="N278" s="0" t="n">
        <v>0</v>
      </c>
      <c r="O278" s="0" t="n">
        <v>2</v>
      </c>
      <c r="P278" s="0" t="n">
        <v>1</v>
      </c>
      <c r="Q278" s="0" t="n">
        <v>1</v>
      </c>
      <c r="R278" s="0" t="n">
        <v>1</v>
      </c>
    </row>
    <row r="279" customFormat="false" ht="12.75" hidden="false" customHeight="false" outlineLevel="0" collapsed="false">
      <c r="A279" s="0" t="n">
        <v>7</v>
      </c>
      <c r="B279" s="0" t="n">
        <v>4</v>
      </c>
      <c r="C279" s="0" t="n">
        <v>2</v>
      </c>
      <c r="D279" s="0" t="n">
        <v>1</v>
      </c>
      <c r="E279" s="0" t="n">
        <v>0</v>
      </c>
      <c r="F279" s="0" t="n">
        <v>2</v>
      </c>
      <c r="G279" s="0" t="n">
        <v>1</v>
      </c>
      <c r="H279" s="0" t="n">
        <v>2</v>
      </c>
      <c r="I279" s="0" t="n">
        <v>0</v>
      </c>
      <c r="J279" s="0" t="n">
        <v>7</v>
      </c>
      <c r="K279" s="0" t="n">
        <v>4</v>
      </c>
      <c r="L279" s="0" t="n">
        <v>2</v>
      </c>
      <c r="M279" s="0" t="n">
        <v>1</v>
      </c>
      <c r="N279" s="0" t="n">
        <v>0</v>
      </c>
      <c r="O279" s="0" t="n">
        <v>2</v>
      </c>
      <c r="P279" s="0" t="n">
        <v>1</v>
      </c>
      <c r="Q279" s="0" t="n">
        <v>2</v>
      </c>
      <c r="R279" s="0" t="n">
        <v>0</v>
      </c>
    </row>
    <row r="280" customFormat="false" ht="12.75" hidden="false" customHeight="false" outlineLevel="0" collapsed="false">
      <c r="A280" s="0" t="n">
        <v>4</v>
      </c>
      <c r="B280" s="0" t="n">
        <v>3</v>
      </c>
      <c r="C280" s="0" t="n">
        <v>3</v>
      </c>
      <c r="D280" s="0" t="n">
        <v>2</v>
      </c>
      <c r="E280" s="0" t="n">
        <v>1</v>
      </c>
      <c r="F280" s="0" t="n">
        <v>2</v>
      </c>
      <c r="G280" s="0" t="n">
        <v>2</v>
      </c>
      <c r="H280" s="0" t="n">
        <v>1</v>
      </c>
      <c r="I280" s="0" t="n">
        <v>0</v>
      </c>
      <c r="J280" s="0" t="n">
        <v>4</v>
      </c>
      <c r="K280" s="0" t="n">
        <v>3</v>
      </c>
      <c r="L280" s="0" t="n">
        <v>3</v>
      </c>
      <c r="M280" s="0" t="n">
        <v>2</v>
      </c>
      <c r="N280" s="0" t="n">
        <v>1</v>
      </c>
      <c r="O280" s="0" t="n">
        <v>2</v>
      </c>
      <c r="P280" s="0" t="n">
        <v>2</v>
      </c>
      <c r="Q280" s="0" t="n">
        <v>1</v>
      </c>
      <c r="R280" s="0" t="n">
        <v>0</v>
      </c>
    </row>
    <row r="281" customFormat="false" ht="12.75" hidden="false" customHeight="false" outlineLevel="0" collapsed="false">
      <c r="A281" s="0" t="n">
        <v>4</v>
      </c>
      <c r="B281" s="0" t="n">
        <v>3</v>
      </c>
      <c r="C281" s="0" t="n">
        <v>2</v>
      </c>
      <c r="D281" s="0" t="n">
        <v>2</v>
      </c>
      <c r="E281" s="0" t="n">
        <v>1</v>
      </c>
      <c r="F281" s="0" t="n">
        <v>2</v>
      </c>
      <c r="G281" s="0" t="n">
        <v>1</v>
      </c>
      <c r="H281" s="0" t="n">
        <v>1</v>
      </c>
      <c r="I281" s="0" t="n">
        <v>0</v>
      </c>
      <c r="J281" s="0" t="n">
        <v>4</v>
      </c>
      <c r="K281" s="0" t="n">
        <v>3</v>
      </c>
      <c r="L281" s="0" t="n">
        <v>2</v>
      </c>
      <c r="M281" s="0" t="n">
        <v>2</v>
      </c>
      <c r="N281" s="0" t="n">
        <v>1</v>
      </c>
      <c r="O281" s="0" t="n">
        <v>2</v>
      </c>
      <c r="P281" s="0" t="n">
        <v>1</v>
      </c>
      <c r="Q281" s="0" t="n">
        <v>1</v>
      </c>
      <c r="R281" s="0" t="n">
        <v>0</v>
      </c>
    </row>
    <row r="282" customFormat="false" ht="12.75" hidden="false" customHeight="false" outlineLevel="0" collapsed="false">
      <c r="A282" s="0" t="n">
        <v>7</v>
      </c>
      <c r="B282" s="0" t="n">
        <v>3</v>
      </c>
      <c r="C282" s="0" t="n">
        <v>2</v>
      </c>
      <c r="D282" s="0" t="n">
        <v>2</v>
      </c>
      <c r="E282" s="0" t="n">
        <v>1</v>
      </c>
      <c r="F282" s="0" t="n">
        <v>2</v>
      </c>
      <c r="G282" s="0" t="n">
        <v>2</v>
      </c>
      <c r="H282" s="0" t="n">
        <v>1</v>
      </c>
      <c r="I282" s="0" t="n">
        <v>1</v>
      </c>
      <c r="J282" s="0" t="n">
        <v>7</v>
      </c>
      <c r="K282" s="0" t="n">
        <v>3</v>
      </c>
      <c r="L282" s="0" t="n">
        <v>2</v>
      </c>
      <c r="M282" s="0" t="n">
        <v>2</v>
      </c>
      <c r="N282" s="0" t="n">
        <v>1</v>
      </c>
      <c r="O282" s="0" t="n">
        <v>2</v>
      </c>
      <c r="P282" s="0" t="n">
        <v>2</v>
      </c>
      <c r="Q282" s="0" t="n">
        <v>1</v>
      </c>
      <c r="R282" s="0" t="n">
        <v>1</v>
      </c>
    </row>
    <row r="283" customFormat="false" ht="12.75" hidden="false" customHeight="false" outlineLevel="0" collapsed="false">
      <c r="A283" s="0" t="n">
        <v>8</v>
      </c>
      <c r="B283" s="0" t="n">
        <v>3</v>
      </c>
      <c r="C283" s="0" t="n">
        <v>3</v>
      </c>
      <c r="D283" s="0" t="n">
        <v>2</v>
      </c>
      <c r="E283" s="0" t="n">
        <v>1</v>
      </c>
      <c r="F283" s="0" t="n">
        <v>2</v>
      </c>
      <c r="G283" s="0" t="n">
        <v>2</v>
      </c>
      <c r="H283" s="0" t="n">
        <v>2</v>
      </c>
      <c r="I283" s="0" t="n">
        <v>4</v>
      </c>
      <c r="J283" s="0" t="n">
        <v>8</v>
      </c>
      <c r="K283" s="0" t="n">
        <v>3</v>
      </c>
      <c r="L283" s="0" t="n">
        <v>3</v>
      </c>
      <c r="M283" s="0" t="n">
        <v>2</v>
      </c>
      <c r="N283" s="0" t="n">
        <v>1</v>
      </c>
      <c r="O283" s="0" t="n">
        <v>2</v>
      </c>
      <c r="P283" s="0" t="n">
        <v>2</v>
      </c>
      <c r="Q283" s="0" t="n">
        <v>2</v>
      </c>
      <c r="R283" s="0" t="n">
        <v>4</v>
      </c>
    </row>
    <row r="284" customFormat="false" ht="12.75" hidden="false" customHeight="false" outlineLevel="0" collapsed="false">
      <c r="A284" s="0" t="n">
        <v>9</v>
      </c>
      <c r="B284" s="0" t="n">
        <v>3</v>
      </c>
      <c r="C284" s="0" t="n">
        <v>2</v>
      </c>
      <c r="D284" s="0" t="n">
        <v>2</v>
      </c>
      <c r="E284" s="0" t="n">
        <v>1</v>
      </c>
      <c r="F284" s="0" t="n">
        <v>2</v>
      </c>
      <c r="G284" s="0" t="n">
        <v>1</v>
      </c>
      <c r="H284" s="0" t="n">
        <v>2</v>
      </c>
      <c r="I284" s="0" t="n">
        <v>5</v>
      </c>
      <c r="J284" s="0" t="n">
        <v>9</v>
      </c>
      <c r="K284" s="0" t="n">
        <v>3</v>
      </c>
      <c r="L284" s="0" t="n">
        <v>2</v>
      </c>
      <c r="M284" s="0" t="n">
        <v>2</v>
      </c>
      <c r="N284" s="0" t="n">
        <v>1</v>
      </c>
      <c r="O284" s="0" t="n">
        <v>2</v>
      </c>
      <c r="P284" s="0" t="n">
        <v>1</v>
      </c>
      <c r="Q284" s="0" t="n">
        <v>2</v>
      </c>
      <c r="R284" s="0" t="n">
        <v>5</v>
      </c>
    </row>
    <row r="285" customFormat="false" ht="12.75" hidden="false" customHeight="false" outlineLevel="0" collapsed="false">
      <c r="A285" s="0" t="n">
        <v>10</v>
      </c>
      <c r="B285" s="0" t="n">
        <v>2</v>
      </c>
      <c r="C285" s="0" t="n">
        <v>1</v>
      </c>
      <c r="D285" s="0" t="n">
        <v>1</v>
      </c>
      <c r="E285" s="0" t="n">
        <v>1</v>
      </c>
      <c r="F285" s="0" t="n">
        <v>2</v>
      </c>
      <c r="G285" s="0" t="n">
        <v>1</v>
      </c>
      <c r="H285" s="0" t="n">
        <v>2</v>
      </c>
      <c r="I285" s="0" t="n">
        <v>5</v>
      </c>
      <c r="J285" s="0" t="n">
        <v>10</v>
      </c>
      <c r="K285" s="0" t="n">
        <v>2</v>
      </c>
      <c r="L285" s="0" t="n">
        <v>1</v>
      </c>
      <c r="M285" s="0" t="n">
        <v>1</v>
      </c>
      <c r="N285" s="0" t="n">
        <v>1</v>
      </c>
      <c r="O285" s="0" t="n">
        <v>2</v>
      </c>
      <c r="P285" s="0" t="n">
        <v>1</v>
      </c>
      <c r="Q285" s="0" t="n">
        <v>2</v>
      </c>
      <c r="R285" s="0" t="n">
        <v>5</v>
      </c>
    </row>
    <row r="286" customFormat="false" ht="12.75" hidden="false" customHeight="false" outlineLevel="0" collapsed="false">
      <c r="A286" s="0" t="n">
        <v>10</v>
      </c>
      <c r="B286" s="0" t="n">
        <v>2</v>
      </c>
      <c r="C286" s="0" t="n">
        <v>1</v>
      </c>
      <c r="D286" s="0" t="n">
        <v>1</v>
      </c>
      <c r="E286" s="0" t="n">
        <v>1</v>
      </c>
      <c r="F286" s="0" t="n">
        <v>2</v>
      </c>
      <c r="G286" s="0" t="n">
        <v>1</v>
      </c>
      <c r="H286" s="0" t="n">
        <v>1</v>
      </c>
      <c r="I286" s="0" t="n">
        <v>5</v>
      </c>
      <c r="J286" s="0" t="n">
        <v>10</v>
      </c>
      <c r="K286" s="0" t="n">
        <v>2</v>
      </c>
      <c r="L286" s="0" t="n">
        <v>1</v>
      </c>
      <c r="M286" s="0" t="n">
        <v>1</v>
      </c>
      <c r="N286" s="0" t="n">
        <v>1</v>
      </c>
      <c r="O286" s="0" t="n">
        <v>2</v>
      </c>
      <c r="P286" s="0" t="n">
        <v>1</v>
      </c>
      <c r="Q286" s="0" t="n">
        <v>1</v>
      </c>
      <c r="R286" s="0" t="n">
        <v>5</v>
      </c>
    </row>
    <row r="287" customFormat="false" ht="12.75" hidden="false" customHeight="false" outlineLevel="0" collapsed="false">
      <c r="A287" s="0" t="n">
        <v>9</v>
      </c>
      <c r="B287" s="0" t="n">
        <v>2</v>
      </c>
      <c r="C287" s="0" t="n">
        <v>1</v>
      </c>
      <c r="D287" s="0" t="n">
        <v>1</v>
      </c>
      <c r="E287" s="0" t="n">
        <v>1</v>
      </c>
      <c r="F287" s="0" t="n">
        <v>2</v>
      </c>
      <c r="G287" s="0" t="n">
        <v>1</v>
      </c>
      <c r="H287" s="0" t="n">
        <v>1</v>
      </c>
      <c r="I287" s="0" t="n">
        <v>5</v>
      </c>
      <c r="J287" s="0" t="n">
        <v>9</v>
      </c>
      <c r="K287" s="0" t="n">
        <v>2</v>
      </c>
      <c r="L287" s="0" t="n">
        <v>1</v>
      </c>
      <c r="M287" s="0" t="n">
        <v>1</v>
      </c>
      <c r="N287" s="0" t="n">
        <v>1</v>
      </c>
      <c r="O287" s="0" t="n">
        <v>2</v>
      </c>
      <c r="P287" s="0" t="n">
        <v>1</v>
      </c>
      <c r="Q287" s="0" t="n">
        <v>1</v>
      </c>
      <c r="R287" s="0" t="n">
        <v>5</v>
      </c>
    </row>
    <row r="288" customFormat="false" ht="12.75" hidden="false" customHeight="false" outlineLevel="0" collapsed="false">
      <c r="A288" s="0" t="n">
        <v>8</v>
      </c>
      <c r="B288" s="0" t="n">
        <v>2</v>
      </c>
      <c r="C288" s="0" t="n">
        <v>2</v>
      </c>
      <c r="D288" s="0" t="n">
        <v>2</v>
      </c>
      <c r="E288" s="0" t="n">
        <v>1</v>
      </c>
      <c r="F288" s="0" t="n">
        <v>2</v>
      </c>
      <c r="G288" s="0" t="n">
        <v>1</v>
      </c>
      <c r="H288" s="0" t="n">
        <v>1</v>
      </c>
      <c r="I288" s="0" t="n">
        <v>4</v>
      </c>
      <c r="J288" s="0" t="n">
        <v>8</v>
      </c>
      <c r="K288" s="0" t="n">
        <v>2</v>
      </c>
      <c r="L288" s="0" t="n">
        <v>2</v>
      </c>
      <c r="M288" s="0" t="n">
        <v>2</v>
      </c>
      <c r="N288" s="0" t="n">
        <v>1</v>
      </c>
      <c r="O288" s="0" t="n">
        <v>2</v>
      </c>
      <c r="P288" s="0" t="n">
        <v>1</v>
      </c>
      <c r="Q288" s="0" t="n">
        <v>1</v>
      </c>
      <c r="R288" s="0" t="n">
        <v>4</v>
      </c>
    </row>
    <row r="289" customFormat="false" ht="12.75" hidden="false" customHeight="false" outlineLevel="0" collapsed="false">
      <c r="A289" s="0" t="n">
        <v>6</v>
      </c>
      <c r="B289" s="0" t="n">
        <v>2</v>
      </c>
      <c r="C289" s="0" t="n">
        <v>2</v>
      </c>
      <c r="D289" s="0" t="n">
        <v>2</v>
      </c>
      <c r="E289" s="0" t="n">
        <v>1</v>
      </c>
      <c r="F289" s="0" t="n">
        <v>2</v>
      </c>
      <c r="G289" s="0" t="n">
        <v>1</v>
      </c>
      <c r="H289" s="0" t="n">
        <v>1</v>
      </c>
      <c r="I289" s="0" t="n">
        <v>3</v>
      </c>
      <c r="J289" s="0" t="n">
        <v>6</v>
      </c>
      <c r="K289" s="0" t="n">
        <v>2</v>
      </c>
      <c r="L289" s="0" t="n">
        <v>2</v>
      </c>
      <c r="M289" s="0" t="n">
        <v>2</v>
      </c>
      <c r="N289" s="0" t="n">
        <v>1</v>
      </c>
      <c r="O289" s="0" t="n">
        <v>2</v>
      </c>
      <c r="P289" s="0" t="n">
        <v>1</v>
      </c>
      <c r="Q289" s="0" t="n">
        <v>1</v>
      </c>
      <c r="R289" s="0" t="n">
        <v>3</v>
      </c>
    </row>
    <row r="290" customFormat="false" ht="12.75" hidden="false" customHeight="false" outlineLevel="0" collapsed="false">
      <c r="A290" s="0" t="n">
        <v>5</v>
      </c>
      <c r="B290" s="0" t="n">
        <v>3</v>
      </c>
      <c r="C290" s="0" t="n">
        <v>2</v>
      </c>
      <c r="D290" s="0" t="n">
        <v>2</v>
      </c>
      <c r="E290" s="0" t="n">
        <v>1</v>
      </c>
      <c r="F290" s="0" t="n">
        <v>1</v>
      </c>
      <c r="G290" s="0" t="n">
        <v>1</v>
      </c>
      <c r="H290" s="0" t="n">
        <v>1</v>
      </c>
      <c r="I290" s="0" t="n">
        <v>2</v>
      </c>
      <c r="J290" s="0" t="n">
        <v>5</v>
      </c>
      <c r="K290" s="0" t="n">
        <v>3</v>
      </c>
      <c r="L290" s="0" t="n">
        <v>2</v>
      </c>
      <c r="M290" s="0" t="n">
        <v>2</v>
      </c>
      <c r="N290" s="0" t="n">
        <v>1</v>
      </c>
      <c r="O290" s="0" t="n">
        <v>1</v>
      </c>
      <c r="P290" s="0" t="n">
        <v>1</v>
      </c>
      <c r="Q290" s="0" t="n">
        <v>1</v>
      </c>
      <c r="R290" s="0" t="n">
        <v>2</v>
      </c>
    </row>
    <row r="291" customFormat="false" ht="12.75" hidden="false" customHeight="false" outlineLevel="0" collapsed="false">
      <c r="A291" s="0" t="n">
        <v>6</v>
      </c>
      <c r="B291" s="0" t="n">
        <v>3</v>
      </c>
      <c r="C291" s="0" t="n">
        <v>2</v>
      </c>
      <c r="D291" s="0" t="n">
        <v>1</v>
      </c>
      <c r="E291" s="0" t="n">
        <v>0</v>
      </c>
      <c r="F291" s="0" t="n">
        <v>2</v>
      </c>
      <c r="G291" s="0" t="n">
        <v>1</v>
      </c>
      <c r="H291" s="0" t="n">
        <v>1</v>
      </c>
      <c r="I291" s="0" t="n">
        <v>1</v>
      </c>
      <c r="J291" s="0" t="n">
        <v>6</v>
      </c>
      <c r="K291" s="0" t="n">
        <v>3</v>
      </c>
      <c r="L291" s="0" t="n">
        <v>2</v>
      </c>
      <c r="M291" s="0" t="n">
        <v>1</v>
      </c>
      <c r="N291" s="0" t="n">
        <v>0</v>
      </c>
      <c r="O291" s="0" t="n">
        <v>2</v>
      </c>
      <c r="P291" s="0" t="n">
        <v>1</v>
      </c>
      <c r="Q291" s="0" t="n">
        <v>1</v>
      </c>
      <c r="R291" s="0" t="n">
        <v>1</v>
      </c>
    </row>
    <row r="292" customFormat="false" ht="12.75" hidden="false" customHeight="false" outlineLevel="0" collapsed="false">
      <c r="A292" s="0" t="n">
        <v>5</v>
      </c>
      <c r="B292" s="0" t="n">
        <v>4</v>
      </c>
      <c r="C292" s="0" t="n">
        <v>2</v>
      </c>
      <c r="D292" s="0" t="n">
        <v>1</v>
      </c>
      <c r="E292" s="0" t="n">
        <v>0</v>
      </c>
      <c r="F292" s="0" t="n">
        <v>2</v>
      </c>
      <c r="G292" s="0" t="n">
        <v>1</v>
      </c>
      <c r="H292" s="0" t="n">
        <v>1</v>
      </c>
      <c r="I292" s="0" t="n">
        <v>0</v>
      </c>
      <c r="J292" s="0" t="n">
        <v>5</v>
      </c>
      <c r="K292" s="0" t="n">
        <v>4</v>
      </c>
      <c r="L292" s="0" t="n">
        <v>2</v>
      </c>
      <c r="M292" s="0" t="n">
        <v>1</v>
      </c>
      <c r="N292" s="0" t="n">
        <v>0</v>
      </c>
      <c r="O292" s="0" t="n">
        <v>2</v>
      </c>
      <c r="P292" s="0" t="n">
        <v>1</v>
      </c>
      <c r="Q292" s="0" t="n">
        <v>1</v>
      </c>
      <c r="R292" s="0" t="n">
        <v>0</v>
      </c>
    </row>
    <row r="293" customFormat="false" ht="12.75" hidden="false" customHeight="false" outlineLevel="0" collapsed="false">
      <c r="A293" s="0" t="n">
        <v>3</v>
      </c>
      <c r="B293" s="0" t="n">
        <v>3</v>
      </c>
      <c r="C293" s="0" t="n">
        <v>3</v>
      </c>
      <c r="D293" s="0" t="n">
        <v>2</v>
      </c>
      <c r="E293" s="0" t="n">
        <v>1</v>
      </c>
      <c r="F293" s="0" t="n">
        <v>2</v>
      </c>
      <c r="G293" s="0" t="n">
        <v>2</v>
      </c>
      <c r="H293" s="0" t="n">
        <v>1</v>
      </c>
      <c r="I293" s="0" t="n">
        <v>0</v>
      </c>
      <c r="J293" s="0" t="n">
        <v>3</v>
      </c>
      <c r="K293" s="0" t="n">
        <v>3</v>
      </c>
      <c r="L293" s="0" t="n">
        <v>3</v>
      </c>
      <c r="M293" s="0" t="n">
        <v>2</v>
      </c>
      <c r="N293" s="0" t="n">
        <v>1</v>
      </c>
      <c r="O293" s="0" t="n">
        <v>2</v>
      </c>
      <c r="P293" s="0" t="n">
        <v>2</v>
      </c>
      <c r="Q293" s="0" t="n">
        <v>1</v>
      </c>
      <c r="R293" s="0" t="n">
        <v>0</v>
      </c>
    </row>
    <row r="294" customFormat="false" ht="12.75" hidden="false" customHeight="false" outlineLevel="0" collapsed="false">
      <c r="A294" s="0" t="n">
        <v>3</v>
      </c>
      <c r="B294" s="0" t="n">
        <v>2</v>
      </c>
      <c r="C294" s="0" t="n">
        <v>2</v>
      </c>
      <c r="D294" s="0" t="n">
        <v>1</v>
      </c>
      <c r="E294" s="0" t="n">
        <v>1</v>
      </c>
      <c r="F294" s="0" t="n">
        <v>2</v>
      </c>
      <c r="G294" s="0" t="n">
        <v>1</v>
      </c>
      <c r="H294" s="0" t="n">
        <v>1</v>
      </c>
      <c r="I294" s="0" t="n">
        <v>0</v>
      </c>
      <c r="J294" s="0" t="n">
        <v>3</v>
      </c>
      <c r="K294" s="0" t="n">
        <v>2</v>
      </c>
      <c r="L294" s="0" t="n">
        <v>2</v>
      </c>
      <c r="M294" s="0" t="n">
        <v>1</v>
      </c>
      <c r="N294" s="0" t="n">
        <v>1</v>
      </c>
      <c r="O294" s="0" t="n">
        <v>2</v>
      </c>
      <c r="P294" s="0" t="n">
        <v>1</v>
      </c>
      <c r="Q294" s="0" t="n">
        <v>1</v>
      </c>
      <c r="R294" s="0" t="n">
        <v>0</v>
      </c>
    </row>
    <row r="295" customFormat="false" ht="12.75" hidden="false" customHeight="false" outlineLevel="0" collapsed="false">
      <c r="A295" s="0" t="n">
        <v>3</v>
      </c>
      <c r="B295" s="0" t="n">
        <v>2</v>
      </c>
      <c r="C295" s="0" t="n">
        <v>2</v>
      </c>
      <c r="D295" s="0" t="n">
        <v>1</v>
      </c>
      <c r="E295" s="0" t="n">
        <v>1</v>
      </c>
      <c r="F295" s="0" t="n">
        <v>2</v>
      </c>
      <c r="G295" s="0" t="n">
        <v>1</v>
      </c>
      <c r="H295" s="0" t="n">
        <v>1</v>
      </c>
      <c r="I295" s="0" t="n">
        <v>0</v>
      </c>
      <c r="J295" s="0" t="n">
        <v>3</v>
      </c>
      <c r="K295" s="0" t="n">
        <v>2</v>
      </c>
      <c r="L295" s="0" t="n">
        <v>2</v>
      </c>
      <c r="M295" s="0" t="n">
        <v>1</v>
      </c>
      <c r="N295" s="0" t="n">
        <v>1</v>
      </c>
      <c r="O295" s="0" t="n">
        <v>2</v>
      </c>
      <c r="P295" s="0" t="n">
        <v>1</v>
      </c>
      <c r="Q295" s="0" t="n">
        <v>1</v>
      </c>
      <c r="R295" s="0" t="n">
        <v>0</v>
      </c>
    </row>
    <row r="296" customFormat="false" ht="12.75" hidden="false" customHeight="false" outlineLevel="0" collapsed="false">
      <c r="A296" s="0" t="n">
        <v>4</v>
      </c>
      <c r="B296" s="0" t="n">
        <v>2</v>
      </c>
      <c r="C296" s="0" t="n">
        <v>2</v>
      </c>
      <c r="D296" s="0" t="n">
        <v>2</v>
      </c>
      <c r="E296" s="0" t="n">
        <v>1</v>
      </c>
      <c r="F296" s="0" t="n">
        <v>2</v>
      </c>
      <c r="G296" s="0" t="n">
        <v>1</v>
      </c>
      <c r="H296" s="0" t="n">
        <v>1</v>
      </c>
      <c r="I296" s="0" t="n">
        <v>0</v>
      </c>
      <c r="J296" s="0" t="n">
        <v>4</v>
      </c>
      <c r="K296" s="0" t="n">
        <v>2</v>
      </c>
      <c r="L296" s="0" t="n">
        <v>2</v>
      </c>
      <c r="M296" s="0" t="n">
        <v>2</v>
      </c>
      <c r="N296" s="0" t="n">
        <v>1</v>
      </c>
      <c r="O296" s="0" t="n">
        <v>2</v>
      </c>
      <c r="P296" s="0" t="n">
        <v>1</v>
      </c>
      <c r="Q296" s="0" t="n">
        <v>1</v>
      </c>
      <c r="R296" s="0" t="n">
        <v>0</v>
      </c>
    </row>
    <row r="297" customFormat="false" ht="12.75" hidden="false" customHeight="false" outlineLevel="0" collapsed="false">
      <c r="A297" s="0" t="n">
        <v>5</v>
      </c>
      <c r="B297" s="0" t="n">
        <v>2</v>
      </c>
      <c r="C297" s="0" t="n">
        <v>2</v>
      </c>
      <c r="D297" s="0" t="n">
        <v>2</v>
      </c>
      <c r="E297" s="0" t="n">
        <v>1</v>
      </c>
      <c r="F297" s="0" t="n">
        <v>2</v>
      </c>
      <c r="G297" s="0" t="n">
        <v>1</v>
      </c>
      <c r="H297" s="0" t="n">
        <v>1</v>
      </c>
      <c r="I297" s="0" t="n">
        <v>0</v>
      </c>
      <c r="J297" s="0" t="n">
        <v>5</v>
      </c>
      <c r="K297" s="0" t="n">
        <v>2</v>
      </c>
      <c r="L297" s="0" t="n">
        <v>2</v>
      </c>
      <c r="M297" s="0" t="n">
        <v>2</v>
      </c>
      <c r="N297" s="0" t="n">
        <v>1</v>
      </c>
      <c r="O297" s="0" t="n">
        <v>2</v>
      </c>
      <c r="P297" s="0" t="n">
        <v>1</v>
      </c>
      <c r="Q297" s="0" t="n">
        <v>1</v>
      </c>
      <c r="R297" s="0" t="n">
        <v>0</v>
      </c>
    </row>
    <row r="298" customFormat="false" ht="12.75" hidden="false" customHeight="false" outlineLevel="0" collapsed="false">
      <c r="A298" s="0" t="n">
        <v>6</v>
      </c>
      <c r="B298" s="0" t="n">
        <v>3</v>
      </c>
      <c r="C298" s="0" t="n">
        <v>3</v>
      </c>
      <c r="D298" s="0" t="n">
        <v>2</v>
      </c>
      <c r="E298" s="0" t="n">
        <v>1</v>
      </c>
      <c r="F298" s="0" t="n">
        <v>2</v>
      </c>
      <c r="G298" s="0" t="n">
        <v>2</v>
      </c>
      <c r="H298" s="0" t="n">
        <v>2</v>
      </c>
      <c r="I298" s="0" t="n">
        <v>1</v>
      </c>
      <c r="J298" s="0" t="n">
        <v>6</v>
      </c>
      <c r="K298" s="0" t="n">
        <v>3</v>
      </c>
      <c r="L298" s="0" t="n">
        <v>3</v>
      </c>
      <c r="M298" s="0" t="n">
        <v>2</v>
      </c>
      <c r="N298" s="0" t="n">
        <v>1</v>
      </c>
      <c r="O298" s="0" t="n">
        <v>2</v>
      </c>
      <c r="P298" s="0" t="n">
        <v>2</v>
      </c>
      <c r="Q298" s="0" t="n">
        <v>2</v>
      </c>
      <c r="R298" s="0" t="n">
        <v>1</v>
      </c>
    </row>
    <row r="299" customFormat="false" ht="12.75" hidden="false" customHeight="false" outlineLevel="0" collapsed="false">
      <c r="A299" s="0" t="n">
        <v>6</v>
      </c>
      <c r="B299" s="0" t="n">
        <v>3</v>
      </c>
      <c r="C299" s="0" t="n">
        <v>2</v>
      </c>
      <c r="D299" s="0" t="n">
        <v>1</v>
      </c>
      <c r="E299" s="0" t="n">
        <v>0</v>
      </c>
      <c r="F299" s="0" t="n">
        <v>2</v>
      </c>
      <c r="G299" s="0" t="n">
        <v>1</v>
      </c>
      <c r="H299" s="0" t="n">
        <v>2</v>
      </c>
      <c r="I299" s="0" t="n">
        <v>3</v>
      </c>
      <c r="J299" s="0" t="n">
        <v>6</v>
      </c>
      <c r="K299" s="0" t="n">
        <v>3</v>
      </c>
      <c r="L299" s="0" t="n">
        <v>2</v>
      </c>
      <c r="M299" s="0" t="n">
        <v>1</v>
      </c>
      <c r="N299" s="0" t="n">
        <v>0</v>
      </c>
      <c r="O299" s="0" t="n">
        <v>2</v>
      </c>
      <c r="P299" s="0" t="n">
        <v>1</v>
      </c>
      <c r="Q299" s="0" t="n">
        <v>2</v>
      </c>
      <c r="R299" s="0" t="n">
        <v>3</v>
      </c>
    </row>
    <row r="300" customFormat="false" ht="12.75" hidden="false" customHeight="false" outlineLevel="0" collapsed="false">
      <c r="A300" s="0" t="n">
        <v>6</v>
      </c>
      <c r="B300" s="0" t="n">
        <v>3</v>
      </c>
      <c r="C300" s="0" t="n">
        <v>2</v>
      </c>
      <c r="D300" s="0" t="n">
        <v>1</v>
      </c>
      <c r="E300" s="0" t="n">
        <v>0</v>
      </c>
      <c r="F300" s="0" t="n">
        <v>2</v>
      </c>
      <c r="G300" s="0" t="n">
        <v>1</v>
      </c>
      <c r="H300" s="0" t="n">
        <v>2</v>
      </c>
      <c r="I300" s="0" t="n">
        <v>3</v>
      </c>
      <c r="J300" s="0" t="n">
        <v>6</v>
      </c>
      <c r="K300" s="0" t="n">
        <v>3</v>
      </c>
      <c r="L300" s="0" t="n">
        <v>2</v>
      </c>
      <c r="M300" s="0" t="n">
        <v>1</v>
      </c>
      <c r="N300" s="0" t="n">
        <v>0</v>
      </c>
      <c r="O300" s="0" t="n">
        <v>2</v>
      </c>
      <c r="P300" s="0" t="n">
        <v>1</v>
      </c>
      <c r="Q300" s="0" t="n">
        <v>2</v>
      </c>
      <c r="R300" s="0" t="n">
        <v>3</v>
      </c>
    </row>
    <row r="301" customFormat="false" ht="12.75" hidden="false" customHeight="false" outlineLevel="0" collapsed="false">
      <c r="A301" s="0" t="n">
        <v>6</v>
      </c>
      <c r="B301" s="0" t="n">
        <v>2</v>
      </c>
      <c r="C301" s="0" t="n">
        <v>2</v>
      </c>
      <c r="D301" s="0" t="n">
        <v>2</v>
      </c>
      <c r="E301" s="0" t="n">
        <v>1</v>
      </c>
      <c r="F301" s="0" t="n">
        <v>1</v>
      </c>
      <c r="G301" s="0" t="n">
        <v>1</v>
      </c>
      <c r="H301" s="0" t="n">
        <v>1</v>
      </c>
      <c r="I301" s="0" t="n">
        <v>3</v>
      </c>
      <c r="J301" s="0" t="n">
        <v>6</v>
      </c>
      <c r="K301" s="0" t="n">
        <v>2</v>
      </c>
      <c r="L301" s="0" t="n">
        <v>2</v>
      </c>
      <c r="M301" s="0" t="n">
        <v>2</v>
      </c>
      <c r="N301" s="0" t="n">
        <v>1</v>
      </c>
      <c r="O301" s="0" t="n">
        <v>1</v>
      </c>
      <c r="P301" s="0" t="n">
        <v>1</v>
      </c>
      <c r="Q301" s="0" t="n">
        <v>1</v>
      </c>
      <c r="R301" s="0" t="n">
        <v>3</v>
      </c>
    </row>
    <row r="302" customFormat="false" ht="12.75" hidden="false" customHeight="false" outlineLevel="0" collapsed="false">
      <c r="A302" s="0" t="n">
        <v>6</v>
      </c>
      <c r="B302" s="0" t="n">
        <v>2</v>
      </c>
      <c r="C302" s="0" t="n">
        <v>2</v>
      </c>
      <c r="D302" s="0" t="n">
        <v>2</v>
      </c>
      <c r="E302" s="0" t="n">
        <v>1</v>
      </c>
      <c r="F302" s="0" t="n">
        <v>1</v>
      </c>
      <c r="G302" s="0" t="n">
        <v>1</v>
      </c>
      <c r="H302" s="0" t="n">
        <v>1</v>
      </c>
      <c r="I302" s="0" t="n">
        <v>3</v>
      </c>
      <c r="J302" s="0" t="n">
        <v>6</v>
      </c>
      <c r="K302" s="0" t="n">
        <v>2</v>
      </c>
      <c r="L302" s="0" t="n">
        <v>2</v>
      </c>
      <c r="M302" s="0" t="n">
        <v>2</v>
      </c>
      <c r="N302" s="0" t="n">
        <v>1</v>
      </c>
      <c r="O302" s="0" t="n">
        <v>1</v>
      </c>
      <c r="P302" s="0" t="n">
        <v>1</v>
      </c>
      <c r="Q302" s="0" t="n">
        <v>1</v>
      </c>
      <c r="R302" s="0" t="n">
        <v>3</v>
      </c>
    </row>
    <row r="303" customFormat="false" ht="12.75" hidden="false" customHeight="false" outlineLevel="0" collapsed="false">
      <c r="A303" s="0" t="n">
        <v>6</v>
      </c>
      <c r="B303" s="0" t="n">
        <v>2</v>
      </c>
      <c r="C303" s="0" t="n">
        <v>2</v>
      </c>
      <c r="D303" s="0" t="n">
        <v>2</v>
      </c>
      <c r="E303" s="0" t="n">
        <v>1</v>
      </c>
      <c r="F303" s="0" t="n">
        <v>1</v>
      </c>
      <c r="G303" s="0" t="n">
        <v>1</v>
      </c>
      <c r="H303" s="0" t="n">
        <v>1</v>
      </c>
      <c r="I303" s="0" t="n">
        <v>3</v>
      </c>
      <c r="J303" s="0" t="n">
        <v>6</v>
      </c>
      <c r="K303" s="0" t="n">
        <v>2</v>
      </c>
      <c r="L303" s="0" t="n">
        <v>2</v>
      </c>
      <c r="M303" s="0" t="n">
        <v>2</v>
      </c>
      <c r="N303" s="0" t="n">
        <v>1</v>
      </c>
      <c r="O303" s="0" t="n">
        <v>1</v>
      </c>
      <c r="P303" s="0" t="n">
        <v>1</v>
      </c>
      <c r="Q303" s="0" t="n">
        <v>1</v>
      </c>
      <c r="R303" s="0" t="n">
        <v>3</v>
      </c>
    </row>
    <row r="304" customFormat="false" ht="12.75" hidden="false" customHeight="false" outlineLevel="0" collapsed="false">
      <c r="A304" s="0" t="n">
        <v>5</v>
      </c>
      <c r="B304" s="0" t="n">
        <v>2</v>
      </c>
      <c r="C304" s="0" t="n">
        <v>2</v>
      </c>
      <c r="D304" s="0" t="n">
        <v>2</v>
      </c>
      <c r="E304" s="0" t="n">
        <v>1</v>
      </c>
      <c r="F304" s="0" t="n">
        <v>1</v>
      </c>
      <c r="G304" s="0" t="n">
        <v>1</v>
      </c>
      <c r="H304" s="0" t="n">
        <v>1</v>
      </c>
      <c r="I304" s="0" t="n">
        <v>2</v>
      </c>
      <c r="J304" s="0" t="n">
        <v>5</v>
      </c>
      <c r="K304" s="0" t="n">
        <v>2</v>
      </c>
      <c r="L304" s="0" t="n">
        <v>2</v>
      </c>
      <c r="M304" s="0" t="n">
        <v>2</v>
      </c>
      <c r="N304" s="0" t="n">
        <v>1</v>
      </c>
      <c r="O304" s="0" t="n">
        <v>1</v>
      </c>
      <c r="P304" s="0" t="n">
        <v>1</v>
      </c>
      <c r="Q304" s="0" t="n">
        <v>1</v>
      </c>
      <c r="R304" s="0" t="n">
        <v>2</v>
      </c>
    </row>
    <row r="305" customFormat="false" ht="12.75" hidden="false" customHeight="false" outlineLevel="0" collapsed="false">
      <c r="A305" s="0" t="n">
        <v>5</v>
      </c>
      <c r="B305" s="0" t="n">
        <v>3</v>
      </c>
      <c r="C305" s="0" t="n">
        <v>2</v>
      </c>
      <c r="D305" s="0" t="n">
        <v>1</v>
      </c>
      <c r="E305" s="0" t="n">
        <v>0</v>
      </c>
      <c r="F305" s="0" t="n">
        <v>1</v>
      </c>
      <c r="G305" s="0" t="n">
        <v>1</v>
      </c>
      <c r="H305" s="0" t="n">
        <v>1</v>
      </c>
      <c r="I305" s="0" t="n">
        <v>2</v>
      </c>
      <c r="J305" s="0" t="n">
        <v>5</v>
      </c>
      <c r="K305" s="0" t="n">
        <v>3</v>
      </c>
      <c r="L305" s="0" t="n">
        <v>2</v>
      </c>
      <c r="M305" s="0" t="n">
        <v>1</v>
      </c>
      <c r="N305" s="0" t="n">
        <v>0</v>
      </c>
      <c r="O305" s="0" t="n">
        <v>1</v>
      </c>
      <c r="P305" s="0" t="n">
        <v>1</v>
      </c>
      <c r="Q305" s="0" t="n">
        <v>1</v>
      </c>
      <c r="R305" s="0" t="n">
        <v>2</v>
      </c>
    </row>
    <row r="306" customFormat="false" ht="12.75" hidden="false" customHeight="false" outlineLevel="0" collapsed="false">
      <c r="A306" s="0" t="n">
        <v>7</v>
      </c>
      <c r="B306" s="0" t="n">
        <v>3</v>
      </c>
      <c r="C306" s="0" t="n">
        <v>2</v>
      </c>
      <c r="D306" s="0" t="n">
        <v>1</v>
      </c>
      <c r="E306" s="0" t="n">
        <v>0</v>
      </c>
      <c r="F306" s="0" t="n">
        <v>1</v>
      </c>
      <c r="G306" s="0" t="n">
        <v>1</v>
      </c>
      <c r="H306" s="0" t="n">
        <v>1</v>
      </c>
      <c r="I306" s="0" t="n">
        <v>1</v>
      </c>
      <c r="J306" s="0" t="n">
        <v>7</v>
      </c>
      <c r="K306" s="0" t="n">
        <v>3</v>
      </c>
      <c r="L306" s="0" t="n">
        <v>2</v>
      </c>
      <c r="M306" s="0" t="n">
        <v>1</v>
      </c>
      <c r="N306" s="0" t="n">
        <v>0</v>
      </c>
      <c r="O306" s="0" t="n">
        <v>1</v>
      </c>
      <c r="P306" s="0" t="n">
        <v>1</v>
      </c>
      <c r="Q306" s="0" t="n">
        <v>1</v>
      </c>
      <c r="R306" s="0" t="n">
        <v>1</v>
      </c>
    </row>
    <row r="307" customFormat="false" ht="12.75" hidden="false" customHeight="false" outlineLevel="0" collapsed="false">
      <c r="A307" s="0" t="n">
        <v>7</v>
      </c>
      <c r="B307" s="0" t="n">
        <v>3</v>
      </c>
      <c r="C307" s="0" t="n">
        <v>1</v>
      </c>
      <c r="D307" s="0" t="n">
        <v>1</v>
      </c>
      <c r="E307" s="0" t="n">
        <v>0</v>
      </c>
      <c r="F307" s="0" t="n">
        <v>2</v>
      </c>
      <c r="G307" s="0" t="n">
        <v>1</v>
      </c>
      <c r="H307" s="0" t="n">
        <v>2</v>
      </c>
      <c r="I307" s="0" t="n">
        <v>1</v>
      </c>
      <c r="J307" s="0" t="n">
        <v>7</v>
      </c>
      <c r="K307" s="0" t="n">
        <v>3</v>
      </c>
      <c r="L307" s="0" t="n">
        <v>1</v>
      </c>
      <c r="M307" s="0" t="n">
        <v>1</v>
      </c>
      <c r="N307" s="0" t="n">
        <v>0</v>
      </c>
      <c r="O307" s="0" t="n">
        <v>2</v>
      </c>
      <c r="P307" s="0" t="n">
        <v>1</v>
      </c>
      <c r="Q307" s="0" t="n">
        <v>2</v>
      </c>
      <c r="R307" s="0" t="n">
        <v>1</v>
      </c>
    </row>
    <row r="308" customFormat="false" ht="12.75" hidden="false" customHeight="false" outlineLevel="0" collapsed="false">
      <c r="A308" s="0" t="n">
        <v>7</v>
      </c>
      <c r="B308" s="0" t="n">
        <v>4</v>
      </c>
      <c r="C308" s="0" t="n">
        <v>2</v>
      </c>
      <c r="D308" s="0" t="n">
        <v>1</v>
      </c>
      <c r="E308" s="0" t="n">
        <v>1</v>
      </c>
      <c r="F308" s="0" t="n">
        <v>2</v>
      </c>
      <c r="G308" s="0" t="n">
        <v>1</v>
      </c>
      <c r="H308" s="0" t="n">
        <v>2</v>
      </c>
      <c r="I308" s="0" t="n">
        <v>1</v>
      </c>
      <c r="J308" s="0" t="n">
        <v>7</v>
      </c>
      <c r="K308" s="0" t="n">
        <v>4</v>
      </c>
      <c r="L308" s="0" t="n">
        <v>2</v>
      </c>
      <c r="M308" s="0" t="n">
        <v>1</v>
      </c>
      <c r="N308" s="0" t="n">
        <v>1</v>
      </c>
      <c r="O308" s="0" t="n">
        <v>2</v>
      </c>
      <c r="P308" s="0" t="n">
        <v>1</v>
      </c>
      <c r="Q308" s="0" t="n">
        <v>2</v>
      </c>
      <c r="R308" s="0" t="n">
        <v>1</v>
      </c>
    </row>
    <row r="309" customFormat="false" ht="12.75" hidden="false" customHeight="false" outlineLevel="0" collapsed="false">
      <c r="A309" s="0" t="n">
        <v>5</v>
      </c>
      <c r="B309" s="0" t="n">
        <v>3</v>
      </c>
      <c r="C309" s="0" t="n">
        <v>2</v>
      </c>
      <c r="D309" s="0" t="n">
        <v>1</v>
      </c>
      <c r="E309" s="0" t="n">
        <v>1</v>
      </c>
      <c r="F309" s="0" t="n">
        <v>2</v>
      </c>
      <c r="G309" s="0" t="n">
        <v>1</v>
      </c>
      <c r="H309" s="0" t="n">
        <v>1</v>
      </c>
      <c r="I309" s="0" t="n">
        <v>0</v>
      </c>
      <c r="J309" s="0" t="n">
        <v>5</v>
      </c>
      <c r="K309" s="0" t="n">
        <v>3</v>
      </c>
      <c r="L309" s="0" t="n">
        <v>2</v>
      </c>
      <c r="M309" s="0" t="n">
        <v>1</v>
      </c>
      <c r="N309" s="0" t="n">
        <v>1</v>
      </c>
      <c r="O309" s="0" t="n">
        <v>2</v>
      </c>
      <c r="P309" s="0" t="n">
        <v>1</v>
      </c>
      <c r="Q309" s="0" t="n">
        <v>1</v>
      </c>
      <c r="R309" s="0" t="n">
        <v>0</v>
      </c>
    </row>
    <row r="310" customFormat="false" ht="12.75" hidden="false" customHeight="false" outlineLevel="0" collapsed="false">
      <c r="A310" s="0" t="n">
        <v>7</v>
      </c>
      <c r="B310" s="0" t="n">
        <v>3</v>
      </c>
      <c r="C310" s="0" t="n">
        <v>2</v>
      </c>
      <c r="D310" s="0" t="n">
        <v>2</v>
      </c>
      <c r="E310" s="0" t="n">
        <v>1</v>
      </c>
      <c r="F310" s="0" t="n">
        <v>2</v>
      </c>
      <c r="G310" s="0" t="n">
        <v>2</v>
      </c>
      <c r="H310" s="0" t="n">
        <v>1</v>
      </c>
      <c r="I310" s="0" t="n">
        <v>0</v>
      </c>
      <c r="J310" s="0" t="n">
        <v>7</v>
      </c>
      <c r="K310" s="0" t="n">
        <v>3</v>
      </c>
      <c r="L310" s="0" t="n">
        <v>2</v>
      </c>
      <c r="M310" s="0" t="n">
        <v>2</v>
      </c>
      <c r="N310" s="0" t="n">
        <v>1</v>
      </c>
      <c r="O310" s="0" t="n">
        <v>2</v>
      </c>
      <c r="P310" s="0" t="n">
        <v>2</v>
      </c>
      <c r="Q310" s="0" t="n">
        <v>1</v>
      </c>
      <c r="R310" s="0" t="n">
        <v>0</v>
      </c>
    </row>
    <row r="311" customFormat="false" ht="12.75" hidden="false" customHeight="false" outlineLevel="0" collapsed="false">
      <c r="A311" s="0" t="n">
        <v>7</v>
      </c>
      <c r="B311" s="0" t="n">
        <v>2</v>
      </c>
      <c r="C311" s="0" t="n">
        <v>2</v>
      </c>
      <c r="D311" s="0" t="n">
        <v>2</v>
      </c>
      <c r="E311" s="0" t="n">
        <v>1</v>
      </c>
      <c r="F311" s="0" t="n">
        <v>2</v>
      </c>
      <c r="G311" s="0" t="n">
        <v>2</v>
      </c>
      <c r="H311" s="0" t="n">
        <v>2</v>
      </c>
      <c r="I311" s="0" t="n">
        <v>3</v>
      </c>
      <c r="J311" s="0" t="n">
        <v>7</v>
      </c>
      <c r="K311" s="0" t="n">
        <v>2</v>
      </c>
      <c r="L311" s="0" t="n">
        <v>2</v>
      </c>
      <c r="M311" s="0" t="n">
        <v>2</v>
      </c>
      <c r="N311" s="0" t="n">
        <v>1</v>
      </c>
      <c r="O311" s="0" t="n">
        <v>2</v>
      </c>
      <c r="P311" s="0" t="n">
        <v>2</v>
      </c>
      <c r="Q311" s="0" t="n">
        <v>2</v>
      </c>
      <c r="R311" s="0" t="n">
        <v>3</v>
      </c>
    </row>
    <row r="312" customFormat="false" ht="12.75" hidden="false" customHeight="false" outlineLevel="0" collapsed="false">
      <c r="A312" s="0" t="n">
        <v>8</v>
      </c>
      <c r="B312" s="0" t="n">
        <v>3</v>
      </c>
      <c r="C312" s="0" t="n">
        <v>2</v>
      </c>
      <c r="D312" s="0" t="n">
        <v>1</v>
      </c>
      <c r="E312" s="0" t="n">
        <v>1</v>
      </c>
      <c r="F312" s="0" t="n">
        <v>2</v>
      </c>
      <c r="G312" s="0" t="n">
        <v>1</v>
      </c>
      <c r="H312" s="0" t="n">
        <v>2</v>
      </c>
      <c r="I312" s="0" t="n">
        <v>5</v>
      </c>
      <c r="J312" s="0" t="n">
        <v>8</v>
      </c>
      <c r="K312" s="0" t="n">
        <v>3</v>
      </c>
      <c r="L312" s="0" t="n">
        <v>2</v>
      </c>
      <c r="M312" s="0" t="n">
        <v>1</v>
      </c>
      <c r="N312" s="0" t="n">
        <v>1</v>
      </c>
      <c r="O312" s="0" t="n">
        <v>2</v>
      </c>
      <c r="P312" s="0" t="n">
        <v>1</v>
      </c>
      <c r="Q312" s="0" t="n">
        <v>2</v>
      </c>
      <c r="R312" s="0" t="n">
        <v>5</v>
      </c>
    </row>
    <row r="313" customFormat="false" ht="12.75" hidden="false" customHeight="false" outlineLevel="0" collapsed="false">
      <c r="A313" s="0" t="n">
        <v>8</v>
      </c>
      <c r="B313" s="0" t="n">
        <v>2</v>
      </c>
      <c r="C313" s="0" t="n">
        <v>2</v>
      </c>
      <c r="D313" s="0" t="n">
        <v>2</v>
      </c>
      <c r="E313" s="0" t="n">
        <v>1</v>
      </c>
      <c r="F313" s="0" t="n">
        <v>2</v>
      </c>
      <c r="G313" s="0" t="n">
        <v>1</v>
      </c>
      <c r="H313" s="0" t="n">
        <v>2</v>
      </c>
      <c r="I313" s="0" t="n">
        <v>5</v>
      </c>
      <c r="J313" s="0" t="n">
        <v>8</v>
      </c>
      <c r="K313" s="0" t="n">
        <v>2</v>
      </c>
      <c r="L313" s="0" t="n">
        <v>2</v>
      </c>
      <c r="M313" s="0" t="n">
        <v>2</v>
      </c>
      <c r="N313" s="0" t="n">
        <v>1</v>
      </c>
      <c r="O313" s="0" t="n">
        <v>2</v>
      </c>
      <c r="P313" s="0" t="n">
        <v>1</v>
      </c>
      <c r="Q313" s="0" t="n">
        <v>2</v>
      </c>
      <c r="R313" s="0" t="n">
        <v>5</v>
      </c>
    </row>
    <row r="314" customFormat="false" ht="12.75" hidden="false" customHeight="false" outlineLevel="0" collapsed="false">
      <c r="A314" s="0" t="n">
        <v>7</v>
      </c>
      <c r="B314" s="0" t="n">
        <v>2</v>
      </c>
      <c r="C314" s="0" t="n">
        <v>2</v>
      </c>
      <c r="D314" s="0" t="n">
        <v>1</v>
      </c>
      <c r="E314" s="0" t="n">
        <v>1</v>
      </c>
      <c r="F314" s="0" t="n">
        <v>2</v>
      </c>
      <c r="G314" s="0" t="n">
        <v>1</v>
      </c>
      <c r="H314" s="0" t="n">
        <v>1</v>
      </c>
      <c r="I314" s="0" t="n">
        <v>4</v>
      </c>
      <c r="J314" s="0" t="n">
        <v>7</v>
      </c>
      <c r="K314" s="0" t="n">
        <v>2</v>
      </c>
      <c r="L314" s="0" t="n">
        <v>2</v>
      </c>
      <c r="M314" s="0" t="n">
        <v>1</v>
      </c>
      <c r="N314" s="0" t="n">
        <v>1</v>
      </c>
      <c r="O314" s="0" t="n">
        <v>2</v>
      </c>
      <c r="P314" s="0" t="n">
        <v>1</v>
      </c>
      <c r="Q314" s="0" t="n">
        <v>1</v>
      </c>
      <c r="R314" s="0" t="n">
        <v>4</v>
      </c>
    </row>
    <row r="315" customFormat="false" ht="12.75" hidden="false" customHeight="false" outlineLevel="0" collapsed="false">
      <c r="A315" s="0" t="n">
        <v>7</v>
      </c>
      <c r="B315" s="0" t="n">
        <v>2</v>
      </c>
      <c r="C315" s="0" t="n">
        <v>2</v>
      </c>
      <c r="D315" s="0" t="n">
        <v>1</v>
      </c>
      <c r="E315" s="0" t="n">
        <v>1</v>
      </c>
      <c r="F315" s="0" t="n">
        <v>2</v>
      </c>
      <c r="G315" s="0" t="n">
        <v>1</v>
      </c>
      <c r="H315" s="0" t="n">
        <v>1</v>
      </c>
      <c r="I315" s="0" t="n">
        <v>4</v>
      </c>
      <c r="J315" s="0" t="n">
        <v>7</v>
      </c>
      <c r="K315" s="0" t="n">
        <v>2</v>
      </c>
      <c r="L315" s="0" t="n">
        <v>2</v>
      </c>
      <c r="M315" s="0" t="n">
        <v>1</v>
      </c>
      <c r="N315" s="0" t="n">
        <v>1</v>
      </c>
      <c r="O315" s="0" t="n">
        <v>2</v>
      </c>
      <c r="P315" s="0" t="n">
        <v>1</v>
      </c>
      <c r="Q315" s="0" t="n">
        <v>1</v>
      </c>
      <c r="R315" s="0" t="n">
        <v>4</v>
      </c>
    </row>
    <row r="316" customFormat="false" ht="12.75" hidden="false" customHeight="false" outlineLevel="0" collapsed="false">
      <c r="A316" s="0" t="n">
        <v>6</v>
      </c>
      <c r="B316" s="0" t="n">
        <v>2</v>
      </c>
      <c r="C316" s="0" t="n">
        <v>2</v>
      </c>
      <c r="D316" s="0" t="n">
        <v>1</v>
      </c>
      <c r="E316" s="0" t="n">
        <v>1</v>
      </c>
      <c r="F316" s="0" t="n">
        <v>2</v>
      </c>
      <c r="G316" s="0" t="n">
        <v>1</v>
      </c>
      <c r="H316" s="0" t="n">
        <v>1</v>
      </c>
      <c r="I316" s="0" t="n">
        <v>3</v>
      </c>
      <c r="J316" s="0" t="n">
        <v>6</v>
      </c>
      <c r="K316" s="0" t="n">
        <v>2</v>
      </c>
      <c r="L316" s="0" t="n">
        <v>2</v>
      </c>
      <c r="M316" s="0" t="n">
        <v>1</v>
      </c>
      <c r="N316" s="0" t="n">
        <v>1</v>
      </c>
      <c r="O316" s="0" t="n">
        <v>2</v>
      </c>
      <c r="P316" s="0" t="n">
        <v>1</v>
      </c>
      <c r="Q316" s="0" t="n">
        <v>1</v>
      </c>
      <c r="R316" s="0" t="n">
        <v>3</v>
      </c>
    </row>
    <row r="317" customFormat="false" ht="12.75" hidden="false" customHeight="false" outlineLevel="0" collapsed="false">
      <c r="A317" s="0" t="n">
        <v>5</v>
      </c>
      <c r="B317" s="0" t="n">
        <v>3</v>
      </c>
      <c r="C317" s="0" t="n">
        <v>2</v>
      </c>
      <c r="D317" s="0" t="n">
        <v>1</v>
      </c>
      <c r="E317" s="0" t="n">
        <v>1</v>
      </c>
      <c r="F317" s="0" t="n">
        <v>1</v>
      </c>
      <c r="G317" s="0" t="n">
        <v>1</v>
      </c>
      <c r="H317" s="0" t="n">
        <v>1</v>
      </c>
      <c r="I317" s="0" t="n">
        <v>3</v>
      </c>
      <c r="J317" s="0" t="n">
        <v>5</v>
      </c>
      <c r="K317" s="0" t="n">
        <v>3</v>
      </c>
      <c r="L317" s="0" t="n">
        <v>2</v>
      </c>
      <c r="M317" s="0" t="n">
        <v>1</v>
      </c>
      <c r="N317" s="0" t="n">
        <v>1</v>
      </c>
      <c r="O317" s="0" t="n">
        <v>1</v>
      </c>
      <c r="P317" s="0" t="n">
        <v>1</v>
      </c>
      <c r="Q317" s="0" t="n">
        <v>1</v>
      </c>
      <c r="R317" s="0" t="n">
        <v>3</v>
      </c>
    </row>
    <row r="318" customFormat="false" ht="12.75" hidden="false" customHeight="false" outlineLevel="0" collapsed="false">
      <c r="A318" s="0" t="n">
        <v>5</v>
      </c>
      <c r="B318" s="0" t="n">
        <v>3</v>
      </c>
      <c r="C318" s="0" t="n">
        <v>2</v>
      </c>
      <c r="D318" s="0" t="n">
        <v>1</v>
      </c>
      <c r="E318" s="0" t="n">
        <v>0</v>
      </c>
      <c r="F318" s="0" t="n">
        <v>1</v>
      </c>
      <c r="G318" s="0" t="n">
        <v>1</v>
      </c>
      <c r="H318" s="0" t="n">
        <v>1</v>
      </c>
      <c r="I318" s="0" t="n">
        <v>2</v>
      </c>
      <c r="J318" s="0" t="n">
        <v>5</v>
      </c>
      <c r="K318" s="0" t="n">
        <v>3</v>
      </c>
      <c r="L318" s="0" t="n">
        <v>2</v>
      </c>
      <c r="M318" s="0" t="n">
        <v>1</v>
      </c>
      <c r="N318" s="0" t="n">
        <v>0</v>
      </c>
      <c r="O318" s="0" t="n">
        <v>1</v>
      </c>
      <c r="P318" s="0" t="n">
        <v>1</v>
      </c>
      <c r="Q318" s="0" t="n">
        <v>1</v>
      </c>
      <c r="R318" s="0" t="n">
        <v>2</v>
      </c>
    </row>
    <row r="319" customFormat="false" ht="12.75" hidden="false" customHeight="false" outlineLevel="0" collapsed="false">
      <c r="A319" s="0" t="n">
        <v>6</v>
      </c>
      <c r="B319" s="0" t="n">
        <v>3</v>
      </c>
      <c r="C319" s="0" t="n">
        <v>1</v>
      </c>
      <c r="D319" s="0" t="n">
        <v>0</v>
      </c>
      <c r="E319" s="0" t="n">
        <v>0</v>
      </c>
      <c r="F319" s="0" t="n">
        <v>1</v>
      </c>
      <c r="G319" s="0" t="n">
        <v>0</v>
      </c>
      <c r="H319" s="0" t="n">
        <v>1</v>
      </c>
      <c r="I319" s="0" t="n">
        <v>1</v>
      </c>
      <c r="J319" s="0" t="n">
        <v>6</v>
      </c>
      <c r="K319" s="0" t="n">
        <v>3</v>
      </c>
      <c r="L319" s="0" t="n">
        <v>1</v>
      </c>
      <c r="M319" s="0" t="n">
        <v>0</v>
      </c>
      <c r="N319" s="0" t="n">
        <v>0</v>
      </c>
      <c r="O319" s="0" t="n">
        <v>1</v>
      </c>
      <c r="P319" s="0" t="n">
        <v>0</v>
      </c>
      <c r="Q319" s="0" t="n">
        <v>1</v>
      </c>
      <c r="R319" s="0" t="n">
        <v>1</v>
      </c>
    </row>
    <row r="320" customFormat="false" ht="12.75" hidden="false" customHeight="false" outlineLevel="0" collapsed="false">
      <c r="A320" s="0" t="n">
        <v>6</v>
      </c>
      <c r="B320" s="0" t="n">
        <v>3</v>
      </c>
      <c r="C320" s="0" t="n">
        <v>1</v>
      </c>
      <c r="D320" s="0" t="n">
        <v>1</v>
      </c>
      <c r="E320" s="0" t="n">
        <v>0</v>
      </c>
      <c r="F320" s="0" t="n">
        <v>2</v>
      </c>
      <c r="G320" s="0" t="n">
        <v>1</v>
      </c>
      <c r="H320" s="0" t="n">
        <v>1</v>
      </c>
      <c r="I320" s="0" t="n">
        <v>0</v>
      </c>
      <c r="J320" s="0" t="n">
        <v>6</v>
      </c>
      <c r="K320" s="0" t="n">
        <v>3</v>
      </c>
      <c r="L320" s="0" t="n">
        <v>1</v>
      </c>
      <c r="M320" s="0" t="n">
        <v>1</v>
      </c>
      <c r="N320" s="0" t="n">
        <v>0</v>
      </c>
      <c r="O320" s="0" t="n">
        <v>2</v>
      </c>
      <c r="P320" s="0" t="n">
        <v>1</v>
      </c>
      <c r="Q320" s="0" t="n">
        <v>1</v>
      </c>
      <c r="R320" s="0" t="n">
        <v>0</v>
      </c>
    </row>
    <row r="321" customFormat="false" ht="12.75" hidden="false" customHeight="false" outlineLevel="0" collapsed="false">
      <c r="A321" s="0" t="n">
        <v>4</v>
      </c>
      <c r="B321" s="0" t="n">
        <v>3</v>
      </c>
      <c r="C321" s="0" t="n">
        <v>2</v>
      </c>
      <c r="D321" s="0" t="n">
        <v>1</v>
      </c>
      <c r="E321" s="0" t="n">
        <v>0</v>
      </c>
      <c r="F321" s="0" t="n">
        <v>2</v>
      </c>
      <c r="G321" s="0" t="n">
        <v>1</v>
      </c>
      <c r="H321" s="0" t="n">
        <v>1</v>
      </c>
      <c r="I321" s="0" t="n">
        <v>0</v>
      </c>
      <c r="J321" s="0" t="n">
        <v>4</v>
      </c>
      <c r="K321" s="0" t="n">
        <v>3</v>
      </c>
      <c r="L321" s="0" t="n">
        <v>2</v>
      </c>
      <c r="M321" s="0" t="n">
        <v>1</v>
      </c>
      <c r="N321" s="0" t="n">
        <v>0</v>
      </c>
      <c r="O321" s="0" t="n">
        <v>2</v>
      </c>
      <c r="P321" s="0" t="n">
        <v>1</v>
      </c>
      <c r="Q321" s="0" t="n">
        <v>1</v>
      </c>
      <c r="R321" s="0" t="n">
        <v>0</v>
      </c>
    </row>
    <row r="322" customFormat="false" ht="12.75" hidden="false" customHeight="false" outlineLevel="0" collapsed="false">
      <c r="A322" s="0" t="n">
        <v>3</v>
      </c>
      <c r="B322" s="0" t="n">
        <v>2</v>
      </c>
      <c r="C322" s="0" t="n">
        <v>2</v>
      </c>
      <c r="D322" s="0" t="n">
        <v>2</v>
      </c>
      <c r="E322" s="0" t="n">
        <v>1</v>
      </c>
      <c r="F322" s="0" t="n">
        <v>2</v>
      </c>
      <c r="G322" s="0" t="n">
        <v>1</v>
      </c>
      <c r="H322" s="0" t="n">
        <v>1</v>
      </c>
      <c r="I322" s="0" t="n">
        <v>0</v>
      </c>
      <c r="J322" s="0" t="n">
        <v>3</v>
      </c>
      <c r="K322" s="0" t="n">
        <v>2</v>
      </c>
      <c r="L322" s="0" t="n">
        <v>2</v>
      </c>
      <c r="M322" s="0" t="n">
        <v>2</v>
      </c>
      <c r="N322" s="0" t="n">
        <v>1</v>
      </c>
      <c r="O322" s="0" t="n">
        <v>2</v>
      </c>
      <c r="P322" s="0" t="n">
        <v>1</v>
      </c>
      <c r="Q322" s="0" t="n">
        <v>1</v>
      </c>
      <c r="R322" s="0" t="n">
        <v>0</v>
      </c>
    </row>
    <row r="323" customFormat="false" ht="12.75" hidden="false" customHeight="false" outlineLevel="0" collapsed="false">
      <c r="A323" s="0" t="n">
        <v>3</v>
      </c>
      <c r="B323" s="0" t="n">
        <v>2</v>
      </c>
      <c r="C323" s="0" t="n">
        <v>2</v>
      </c>
      <c r="D323" s="0" t="n">
        <v>1</v>
      </c>
      <c r="E323" s="0" t="n">
        <v>1</v>
      </c>
      <c r="F323" s="0" t="n">
        <v>2</v>
      </c>
      <c r="G323" s="0" t="n">
        <v>1</v>
      </c>
      <c r="H323" s="0" t="n">
        <v>1</v>
      </c>
      <c r="I323" s="0" t="n">
        <v>0</v>
      </c>
      <c r="J323" s="0" t="n">
        <v>3</v>
      </c>
      <c r="K323" s="0" t="n">
        <v>2</v>
      </c>
      <c r="L323" s="0" t="n">
        <v>2</v>
      </c>
      <c r="M323" s="0" t="n">
        <v>1</v>
      </c>
      <c r="N323" s="0" t="n">
        <v>1</v>
      </c>
      <c r="O323" s="0" t="n">
        <v>2</v>
      </c>
      <c r="P323" s="0" t="n">
        <v>1</v>
      </c>
      <c r="Q323" s="0" t="n">
        <v>1</v>
      </c>
      <c r="R323" s="0" t="n">
        <v>0</v>
      </c>
    </row>
    <row r="324" customFormat="false" ht="12.75" hidden="false" customHeight="false" outlineLevel="0" collapsed="false">
      <c r="A324" s="0" t="n">
        <v>3</v>
      </c>
      <c r="B324" s="0" t="n">
        <v>2</v>
      </c>
      <c r="C324" s="0" t="n">
        <v>2</v>
      </c>
      <c r="D324" s="0" t="n">
        <v>1</v>
      </c>
      <c r="E324" s="0" t="n">
        <v>1</v>
      </c>
      <c r="F324" s="0" t="n">
        <v>2</v>
      </c>
      <c r="G324" s="0" t="n">
        <v>1</v>
      </c>
      <c r="H324" s="0" t="n">
        <v>1</v>
      </c>
      <c r="I324" s="0" t="n">
        <v>0</v>
      </c>
      <c r="J324" s="0" t="n">
        <v>3</v>
      </c>
      <c r="K324" s="0" t="n">
        <v>2</v>
      </c>
      <c r="L324" s="0" t="n">
        <v>2</v>
      </c>
      <c r="M324" s="0" t="n">
        <v>1</v>
      </c>
      <c r="N324" s="0" t="n">
        <v>1</v>
      </c>
      <c r="O324" s="0" t="n">
        <v>2</v>
      </c>
      <c r="P324" s="0" t="n">
        <v>1</v>
      </c>
      <c r="Q324" s="0" t="n">
        <v>1</v>
      </c>
      <c r="R324" s="0" t="n">
        <v>0</v>
      </c>
    </row>
    <row r="325" customFormat="false" ht="12.75" hidden="false" customHeight="false" outlineLevel="0" collapsed="false">
      <c r="A325" s="0" t="n">
        <v>4</v>
      </c>
      <c r="B325" s="0" t="n">
        <v>2</v>
      </c>
      <c r="C325" s="0" t="n">
        <v>2</v>
      </c>
      <c r="D325" s="0" t="n">
        <v>1</v>
      </c>
      <c r="E325" s="0" t="n">
        <v>1</v>
      </c>
      <c r="F325" s="0" t="n">
        <v>2</v>
      </c>
      <c r="G325" s="0" t="n">
        <v>1</v>
      </c>
      <c r="H325" s="0" t="n">
        <v>1</v>
      </c>
      <c r="I325" s="0" t="n">
        <v>0</v>
      </c>
      <c r="J325" s="0" t="n">
        <v>4</v>
      </c>
      <c r="K325" s="0" t="n">
        <v>2</v>
      </c>
      <c r="L325" s="0" t="n">
        <v>2</v>
      </c>
      <c r="M325" s="0" t="n">
        <v>1</v>
      </c>
      <c r="N325" s="0" t="n">
        <v>1</v>
      </c>
      <c r="O325" s="0" t="n">
        <v>2</v>
      </c>
      <c r="P325" s="0" t="n">
        <v>1</v>
      </c>
      <c r="Q325" s="0" t="n">
        <v>1</v>
      </c>
      <c r="R325" s="0" t="n">
        <v>0</v>
      </c>
    </row>
    <row r="326" customFormat="false" ht="12.75" hidden="false" customHeight="false" outlineLevel="0" collapsed="false">
      <c r="A326" s="0" t="n">
        <v>4</v>
      </c>
      <c r="B326" s="0" t="n">
        <v>2</v>
      </c>
      <c r="C326" s="0" t="n">
        <v>2</v>
      </c>
      <c r="D326" s="0" t="n">
        <v>2</v>
      </c>
      <c r="E326" s="0" t="n">
        <v>1</v>
      </c>
      <c r="F326" s="0" t="n">
        <v>2</v>
      </c>
      <c r="G326" s="0" t="n">
        <v>1</v>
      </c>
      <c r="H326" s="0" t="n">
        <v>1</v>
      </c>
      <c r="I326" s="0" t="n">
        <v>0</v>
      </c>
      <c r="J326" s="0" t="n">
        <v>4</v>
      </c>
      <c r="K326" s="0" t="n">
        <v>2</v>
      </c>
      <c r="L326" s="0" t="n">
        <v>2</v>
      </c>
      <c r="M326" s="0" t="n">
        <v>2</v>
      </c>
      <c r="N326" s="0" t="n">
        <v>1</v>
      </c>
      <c r="O326" s="0" t="n">
        <v>2</v>
      </c>
      <c r="P326" s="0" t="n">
        <v>1</v>
      </c>
      <c r="Q326" s="0" t="n">
        <v>1</v>
      </c>
      <c r="R326" s="0" t="n">
        <v>0</v>
      </c>
    </row>
    <row r="327" customFormat="false" ht="12.75" hidden="false" customHeight="false" outlineLevel="0" collapsed="false">
      <c r="A327" s="0" t="n">
        <v>5</v>
      </c>
      <c r="B327" s="0" t="n">
        <v>2</v>
      </c>
      <c r="C327" s="0" t="n">
        <v>2</v>
      </c>
      <c r="D327" s="0" t="n">
        <v>2</v>
      </c>
      <c r="E327" s="0" t="n">
        <v>1</v>
      </c>
      <c r="F327" s="0" t="n">
        <v>2</v>
      </c>
      <c r="G327" s="0" t="n">
        <v>2</v>
      </c>
      <c r="H327" s="0" t="n">
        <v>1</v>
      </c>
      <c r="I327" s="0" t="n">
        <v>0</v>
      </c>
      <c r="J327" s="0" t="n">
        <v>5</v>
      </c>
      <c r="K327" s="0" t="n">
        <v>2</v>
      </c>
      <c r="L327" s="0" t="n">
        <v>2</v>
      </c>
      <c r="M327" s="0" t="n">
        <v>2</v>
      </c>
      <c r="N327" s="0" t="n">
        <v>1</v>
      </c>
      <c r="O327" s="0" t="n">
        <v>2</v>
      </c>
      <c r="P327" s="0" t="n">
        <v>2</v>
      </c>
      <c r="Q327" s="0" t="n">
        <v>1</v>
      </c>
      <c r="R327" s="0" t="n">
        <v>0</v>
      </c>
    </row>
    <row r="328" customFormat="false" ht="12.75" hidden="false" customHeight="false" outlineLevel="0" collapsed="false">
      <c r="A328" s="0" t="n">
        <v>6</v>
      </c>
      <c r="B328" s="0" t="n">
        <v>3</v>
      </c>
      <c r="C328" s="0" t="n">
        <v>2</v>
      </c>
      <c r="D328" s="0" t="n">
        <v>1</v>
      </c>
      <c r="E328" s="0" t="n">
        <v>0</v>
      </c>
      <c r="F328" s="0" t="n">
        <v>2</v>
      </c>
      <c r="G328" s="0" t="n">
        <v>1</v>
      </c>
      <c r="H328" s="0" t="n">
        <v>2</v>
      </c>
      <c r="I328" s="0" t="n">
        <v>2</v>
      </c>
      <c r="J328" s="0" t="n">
        <v>6</v>
      </c>
      <c r="K328" s="0" t="n">
        <v>3</v>
      </c>
      <c r="L328" s="0" t="n">
        <v>2</v>
      </c>
      <c r="M328" s="0" t="n">
        <v>1</v>
      </c>
      <c r="N328" s="0" t="n">
        <v>0</v>
      </c>
      <c r="O328" s="0" t="n">
        <v>2</v>
      </c>
      <c r="P328" s="0" t="n">
        <v>1</v>
      </c>
      <c r="Q328" s="0" t="n">
        <v>2</v>
      </c>
      <c r="R328" s="0" t="n">
        <v>2</v>
      </c>
    </row>
    <row r="329" customFormat="false" ht="12.75" hidden="false" customHeight="false" outlineLevel="0" collapsed="false">
      <c r="A329" s="0" t="n">
        <v>5</v>
      </c>
      <c r="B329" s="0" t="n">
        <v>2</v>
      </c>
      <c r="C329" s="0" t="n">
        <v>2</v>
      </c>
      <c r="D329" s="0" t="n">
        <v>2</v>
      </c>
      <c r="E329" s="0" t="n">
        <v>1</v>
      </c>
      <c r="F329" s="0" t="n">
        <v>2</v>
      </c>
      <c r="G329" s="0" t="n">
        <v>1</v>
      </c>
      <c r="H329" s="0" t="n">
        <v>2</v>
      </c>
      <c r="I329" s="0" t="n">
        <v>2</v>
      </c>
      <c r="J329" s="0" t="n">
        <v>5</v>
      </c>
      <c r="K329" s="0" t="n">
        <v>2</v>
      </c>
      <c r="L329" s="0" t="n">
        <v>2</v>
      </c>
      <c r="M329" s="0" t="n">
        <v>2</v>
      </c>
      <c r="N329" s="0" t="n">
        <v>1</v>
      </c>
      <c r="O329" s="0" t="n">
        <v>2</v>
      </c>
      <c r="P329" s="0" t="n">
        <v>1</v>
      </c>
      <c r="Q329" s="0" t="n">
        <v>2</v>
      </c>
      <c r="R329" s="0" t="n">
        <v>2</v>
      </c>
    </row>
    <row r="330" customFormat="false" ht="12.75" hidden="false" customHeight="false" outlineLevel="0" collapsed="false">
      <c r="A330" s="0" t="n">
        <v>5</v>
      </c>
      <c r="B330" s="0" t="n">
        <v>3</v>
      </c>
      <c r="C330" s="0" t="n">
        <v>2</v>
      </c>
      <c r="D330" s="0" t="n">
        <v>1</v>
      </c>
      <c r="E330" s="0" t="n">
        <v>0</v>
      </c>
      <c r="F330" s="0" t="n">
        <v>2</v>
      </c>
      <c r="G330" s="0" t="n">
        <v>1</v>
      </c>
      <c r="H330" s="0" t="n">
        <v>2</v>
      </c>
      <c r="I330" s="0" t="n">
        <v>3</v>
      </c>
      <c r="J330" s="0" t="n">
        <v>5</v>
      </c>
      <c r="K330" s="0" t="n">
        <v>3</v>
      </c>
      <c r="L330" s="0" t="n">
        <v>2</v>
      </c>
      <c r="M330" s="0" t="n">
        <v>1</v>
      </c>
      <c r="N330" s="0" t="n">
        <v>0</v>
      </c>
      <c r="O330" s="0" t="n">
        <v>2</v>
      </c>
      <c r="P330" s="0" t="n">
        <v>1</v>
      </c>
      <c r="Q330" s="0" t="n">
        <v>2</v>
      </c>
      <c r="R330" s="0" t="n">
        <v>3</v>
      </c>
    </row>
    <row r="331" customFormat="false" ht="12.75" hidden="false" customHeight="false" outlineLevel="0" collapsed="false">
      <c r="A331" s="0" t="n">
        <v>5</v>
      </c>
      <c r="B331" s="0" t="n">
        <v>2</v>
      </c>
      <c r="C331" s="0" t="n">
        <v>2</v>
      </c>
      <c r="D331" s="0" t="n">
        <v>1</v>
      </c>
      <c r="E331" s="0" t="n">
        <v>0</v>
      </c>
      <c r="F331" s="0" t="n">
        <v>1</v>
      </c>
      <c r="G331" s="0" t="n">
        <v>1</v>
      </c>
      <c r="H331" s="0" t="n">
        <v>1</v>
      </c>
      <c r="I331" s="0" t="n">
        <v>2</v>
      </c>
      <c r="J331" s="0" t="n">
        <v>5</v>
      </c>
      <c r="K331" s="0" t="n">
        <v>2</v>
      </c>
      <c r="L331" s="0" t="n">
        <v>2</v>
      </c>
      <c r="M331" s="0" t="n">
        <v>1</v>
      </c>
      <c r="N331" s="0" t="n">
        <v>0</v>
      </c>
      <c r="O331" s="0" t="n">
        <v>1</v>
      </c>
      <c r="P331" s="0" t="n">
        <v>1</v>
      </c>
      <c r="Q331" s="0" t="n">
        <v>1</v>
      </c>
      <c r="R331" s="0" t="n">
        <v>2</v>
      </c>
    </row>
    <row r="332" customFormat="false" ht="12.75" hidden="false" customHeight="false" outlineLevel="0" collapsed="false">
      <c r="A332" s="0" t="n">
        <v>5</v>
      </c>
      <c r="B332" s="0" t="n">
        <v>2</v>
      </c>
      <c r="C332" s="0" t="n">
        <v>1</v>
      </c>
      <c r="D332" s="0" t="n">
        <v>0</v>
      </c>
      <c r="E332" s="0" t="n">
        <v>0</v>
      </c>
      <c r="F332" s="0" t="n">
        <v>1</v>
      </c>
      <c r="G332" s="0" t="n">
        <v>1</v>
      </c>
      <c r="H332" s="0" t="n">
        <v>1</v>
      </c>
      <c r="I332" s="0" t="n">
        <v>2</v>
      </c>
      <c r="J332" s="0" t="n">
        <v>5</v>
      </c>
      <c r="K332" s="0" t="n">
        <v>2</v>
      </c>
      <c r="L332" s="0" t="n">
        <v>1</v>
      </c>
      <c r="M332" s="0" t="n">
        <v>0</v>
      </c>
      <c r="N332" s="0" t="n">
        <v>0</v>
      </c>
      <c r="O332" s="0" t="n">
        <v>1</v>
      </c>
      <c r="P332" s="0" t="n">
        <v>1</v>
      </c>
      <c r="Q332" s="0" t="n">
        <v>1</v>
      </c>
      <c r="R332" s="0" t="n">
        <v>2</v>
      </c>
    </row>
    <row r="333" customFormat="false" ht="12.75" hidden="false" customHeight="false" outlineLevel="0" collapsed="false">
      <c r="A333" s="0" t="n">
        <v>5</v>
      </c>
      <c r="B333" s="0" t="n">
        <v>2</v>
      </c>
      <c r="C333" s="0" t="n">
        <v>1</v>
      </c>
      <c r="D333" s="0" t="n">
        <v>0</v>
      </c>
      <c r="E333" s="0" t="n">
        <v>0</v>
      </c>
      <c r="F333" s="0" t="n">
        <v>1</v>
      </c>
      <c r="G333" s="0" t="n">
        <v>0</v>
      </c>
      <c r="H333" s="0" t="n">
        <v>1</v>
      </c>
      <c r="I333" s="0" t="n">
        <v>2</v>
      </c>
      <c r="J333" s="0" t="n">
        <v>5</v>
      </c>
      <c r="K333" s="0" t="n">
        <v>2</v>
      </c>
      <c r="L333" s="0" t="n">
        <v>1</v>
      </c>
      <c r="M333" s="0" t="n">
        <v>0</v>
      </c>
      <c r="N333" s="0" t="n">
        <v>0</v>
      </c>
      <c r="O333" s="0" t="n">
        <v>1</v>
      </c>
      <c r="P333" s="0" t="n">
        <v>0</v>
      </c>
      <c r="Q333" s="0" t="n">
        <v>1</v>
      </c>
      <c r="R333" s="0" t="n">
        <v>2</v>
      </c>
    </row>
    <row r="334" customFormat="false" ht="12.75" hidden="false" customHeight="false" outlineLevel="0" collapsed="false">
      <c r="A334" s="0" t="n">
        <v>6</v>
      </c>
      <c r="B334" s="0" t="n">
        <v>2</v>
      </c>
      <c r="C334" s="0" t="n">
        <v>1</v>
      </c>
      <c r="D334" s="0" t="n">
        <v>0</v>
      </c>
      <c r="E334" s="0" t="n">
        <v>0</v>
      </c>
      <c r="F334" s="0" t="n">
        <v>2</v>
      </c>
      <c r="G334" s="0" t="n">
        <v>0</v>
      </c>
      <c r="H334" s="0" t="n">
        <v>1</v>
      </c>
      <c r="I334" s="0" t="n">
        <v>2</v>
      </c>
      <c r="J334" s="0" t="n">
        <v>6</v>
      </c>
      <c r="K334" s="0" t="n">
        <v>2</v>
      </c>
      <c r="L334" s="0" t="n">
        <v>1</v>
      </c>
      <c r="M334" s="0" t="n">
        <v>0</v>
      </c>
      <c r="N334" s="0" t="n">
        <v>0</v>
      </c>
      <c r="O334" s="0" t="n">
        <v>2</v>
      </c>
      <c r="P334" s="0" t="n">
        <v>0</v>
      </c>
      <c r="Q334" s="0" t="n">
        <v>1</v>
      </c>
      <c r="R334" s="0" t="n">
        <v>2</v>
      </c>
    </row>
    <row r="335" customFormat="false" ht="12.75" hidden="false" customHeight="false" outlineLevel="0" collapsed="false">
      <c r="A335" s="0" t="n">
        <v>7</v>
      </c>
      <c r="B335" s="0" t="n">
        <v>2</v>
      </c>
      <c r="C335" s="0" t="n">
        <v>1</v>
      </c>
      <c r="D335" s="0" t="n">
        <v>0</v>
      </c>
      <c r="E335" s="0" t="n">
        <v>0</v>
      </c>
      <c r="F335" s="0" t="n">
        <v>2</v>
      </c>
      <c r="G335" s="0" t="n">
        <v>1</v>
      </c>
      <c r="H335" s="0" t="n">
        <v>1</v>
      </c>
      <c r="I335" s="0" t="n">
        <v>4</v>
      </c>
      <c r="J335" s="0" t="n">
        <v>7</v>
      </c>
      <c r="K335" s="0" t="n">
        <v>2</v>
      </c>
      <c r="L335" s="0" t="n">
        <v>1</v>
      </c>
      <c r="M335" s="0" t="n">
        <v>0</v>
      </c>
      <c r="N335" s="0" t="n">
        <v>0</v>
      </c>
      <c r="O335" s="0" t="n">
        <v>2</v>
      </c>
      <c r="P335" s="0" t="n">
        <v>1</v>
      </c>
      <c r="Q335" s="0" t="n">
        <v>1</v>
      </c>
      <c r="R335" s="0" t="n">
        <v>4</v>
      </c>
    </row>
    <row r="336" customFormat="false" ht="12.75" hidden="false" customHeight="false" outlineLevel="0" collapsed="false">
      <c r="A336" s="0" t="n">
        <v>6</v>
      </c>
      <c r="B336" s="0" t="n">
        <v>3</v>
      </c>
      <c r="C336" s="0" t="n">
        <v>2</v>
      </c>
      <c r="D336" s="0" t="n">
        <v>1</v>
      </c>
      <c r="E336" s="0" t="n">
        <v>0</v>
      </c>
      <c r="F336" s="0" t="n">
        <v>2</v>
      </c>
      <c r="G336" s="0" t="n">
        <v>1</v>
      </c>
      <c r="H336" s="0" t="n">
        <v>1</v>
      </c>
      <c r="I336" s="0" t="n">
        <v>1</v>
      </c>
      <c r="J336" s="0" t="n">
        <v>6</v>
      </c>
      <c r="K336" s="0" t="n">
        <v>3</v>
      </c>
      <c r="L336" s="0" t="n">
        <v>2</v>
      </c>
      <c r="M336" s="0" t="n">
        <v>1</v>
      </c>
      <c r="N336" s="0" t="n">
        <v>0</v>
      </c>
      <c r="O336" s="0" t="n">
        <v>2</v>
      </c>
      <c r="P336" s="0" t="n">
        <v>1</v>
      </c>
      <c r="Q336" s="0" t="n">
        <v>1</v>
      </c>
      <c r="R336" s="0" t="n">
        <v>1</v>
      </c>
    </row>
    <row r="337" customFormat="false" ht="12.75" hidden="false" customHeight="false" outlineLevel="0" collapsed="false">
      <c r="A337" s="0" t="n">
        <v>6</v>
      </c>
      <c r="B337" s="0" t="n">
        <v>3</v>
      </c>
      <c r="C337" s="0" t="n">
        <v>2</v>
      </c>
      <c r="D337" s="0" t="n">
        <v>1</v>
      </c>
      <c r="E337" s="0" t="n">
        <v>0</v>
      </c>
      <c r="F337" s="0" t="n">
        <v>2</v>
      </c>
      <c r="G337" s="0" t="n">
        <v>2</v>
      </c>
      <c r="H337" s="0" t="n">
        <v>2</v>
      </c>
      <c r="I337" s="0" t="n">
        <v>1</v>
      </c>
      <c r="J337" s="0" t="n">
        <v>6</v>
      </c>
      <c r="K337" s="0" t="n">
        <v>3</v>
      </c>
      <c r="L337" s="0" t="n">
        <v>2</v>
      </c>
      <c r="M337" s="0" t="n">
        <v>1</v>
      </c>
      <c r="N337" s="0" t="n">
        <v>0</v>
      </c>
      <c r="O337" s="0" t="n">
        <v>2</v>
      </c>
      <c r="P337" s="0" t="n">
        <v>2</v>
      </c>
      <c r="Q337" s="0" t="n">
        <v>2</v>
      </c>
      <c r="R337" s="0" t="n">
        <v>1</v>
      </c>
    </row>
    <row r="338" customFormat="false" ht="12.75" hidden="false" customHeight="false" outlineLevel="0" collapsed="false">
      <c r="A338" s="0" t="n">
        <v>8</v>
      </c>
      <c r="B338" s="0" t="n">
        <v>3</v>
      </c>
      <c r="C338" s="0" t="n">
        <v>2</v>
      </c>
      <c r="D338" s="0" t="n">
        <v>1</v>
      </c>
      <c r="E338" s="0" t="n">
        <v>0</v>
      </c>
      <c r="F338" s="0" t="n">
        <v>2</v>
      </c>
      <c r="G338" s="0" t="n">
        <v>1</v>
      </c>
      <c r="H338" s="0" t="n">
        <v>2</v>
      </c>
      <c r="I338" s="0" t="n">
        <v>2</v>
      </c>
      <c r="J338" s="0" t="n">
        <v>8</v>
      </c>
      <c r="K338" s="0" t="n">
        <v>3</v>
      </c>
      <c r="L338" s="0" t="n">
        <v>2</v>
      </c>
      <c r="M338" s="0" t="n">
        <v>1</v>
      </c>
      <c r="N338" s="0" t="n">
        <v>0</v>
      </c>
      <c r="O338" s="0" t="n">
        <v>2</v>
      </c>
      <c r="P338" s="0" t="n">
        <v>1</v>
      </c>
      <c r="Q338" s="0" t="n">
        <v>2</v>
      </c>
      <c r="R338" s="0" t="n">
        <v>2</v>
      </c>
    </row>
    <row r="339" customFormat="false" ht="12.75" hidden="false" customHeight="false" outlineLevel="0" collapsed="false">
      <c r="A339" s="0" t="n">
        <v>7</v>
      </c>
      <c r="B339" s="0" t="n">
        <v>2</v>
      </c>
      <c r="C339" s="0" t="n">
        <v>2</v>
      </c>
      <c r="D339" s="0" t="n">
        <v>1</v>
      </c>
      <c r="E339" s="0" t="n">
        <v>1</v>
      </c>
      <c r="F339" s="0" t="n">
        <v>2</v>
      </c>
      <c r="G339" s="0" t="n">
        <v>1</v>
      </c>
      <c r="H339" s="0" t="n">
        <v>2</v>
      </c>
      <c r="I339" s="0" t="n">
        <v>3</v>
      </c>
      <c r="J339" s="0" t="n">
        <v>7</v>
      </c>
      <c r="K339" s="0" t="n">
        <v>2</v>
      </c>
      <c r="L339" s="0" t="n">
        <v>2</v>
      </c>
      <c r="M339" s="0" t="n">
        <v>1</v>
      </c>
      <c r="N339" s="0" t="n">
        <v>1</v>
      </c>
      <c r="O339" s="0" t="n">
        <v>2</v>
      </c>
      <c r="P339" s="0" t="n">
        <v>1</v>
      </c>
      <c r="Q339" s="0" t="n">
        <v>2</v>
      </c>
      <c r="R339" s="0" t="n">
        <v>3</v>
      </c>
    </row>
    <row r="340" customFormat="false" ht="12.75" hidden="false" customHeight="false" outlineLevel="0" collapsed="false">
      <c r="A340" s="0" t="n">
        <v>8</v>
      </c>
      <c r="B340" s="0" t="n">
        <v>3</v>
      </c>
      <c r="C340" s="0" t="n">
        <v>1</v>
      </c>
      <c r="D340" s="0" t="n">
        <v>1</v>
      </c>
      <c r="E340" s="0" t="n">
        <v>0</v>
      </c>
      <c r="F340" s="0" t="n">
        <v>2</v>
      </c>
      <c r="G340" s="0" t="n">
        <v>1</v>
      </c>
      <c r="H340" s="0" t="n">
        <v>3</v>
      </c>
      <c r="I340" s="0" t="n">
        <v>5</v>
      </c>
      <c r="J340" s="0" t="n">
        <v>8</v>
      </c>
      <c r="K340" s="0" t="n">
        <v>3</v>
      </c>
      <c r="L340" s="0" t="n">
        <v>1</v>
      </c>
      <c r="M340" s="0" t="n">
        <v>1</v>
      </c>
      <c r="N340" s="0" t="n">
        <v>0</v>
      </c>
      <c r="O340" s="0" t="n">
        <v>2</v>
      </c>
      <c r="P340" s="0" t="n">
        <v>1</v>
      </c>
      <c r="Q340" s="0" t="n">
        <v>3</v>
      </c>
      <c r="R340" s="0" t="n">
        <v>5</v>
      </c>
    </row>
    <row r="341" customFormat="false" ht="12.75" hidden="false" customHeight="false" outlineLevel="0" collapsed="false">
      <c r="A341" s="0" t="n">
        <v>7</v>
      </c>
      <c r="B341" s="0" t="n">
        <v>2</v>
      </c>
      <c r="C341" s="0" t="n">
        <v>2</v>
      </c>
      <c r="D341" s="0" t="n">
        <v>2</v>
      </c>
      <c r="E341" s="0" t="n">
        <v>1</v>
      </c>
      <c r="F341" s="0" t="n">
        <v>2</v>
      </c>
      <c r="G341" s="0" t="n">
        <v>1</v>
      </c>
      <c r="H341" s="0" t="n">
        <v>2</v>
      </c>
      <c r="I341" s="0" t="n">
        <v>3</v>
      </c>
      <c r="J341" s="0" t="n">
        <v>7</v>
      </c>
      <c r="K341" s="0" t="n">
        <v>2</v>
      </c>
      <c r="L341" s="0" t="n">
        <v>2</v>
      </c>
      <c r="M341" s="0" t="n">
        <v>2</v>
      </c>
      <c r="N341" s="0" t="n">
        <v>1</v>
      </c>
      <c r="O341" s="0" t="n">
        <v>2</v>
      </c>
      <c r="P341" s="0" t="n">
        <v>1</v>
      </c>
      <c r="Q341" s="0" t="n">
        <v>2</v>
      </c>
      <c r="R341" s="0" t="n">
        <v>3</v>
      </c>
    </row>
    <row r="342" customFormat="false" ht="12.75" hidden="false" customHeight="false" outlineLevel="0" collapsed="false">
      <c r="A342" s="0" t="n">
        <v>7</v>
      </c>
      <c r="B342" s="0" t="n">
        <v>3</v>
      </c>
      <c r="C342" s="0" t="n">
        <v>2</v>
      </c>
      <c r="D342" s="0" t="n">
        <v>1</v>
      </c>
      <c r="E342" s="0" t="n">
        <v>0</v>
      </c>
      <c r="F342" s="0" t="n">
        <v>2</v>
      </c>
      <c r="G342" s="0" t="n">
        <v>1</v>
      </c>
      <c r="H342" s="0" t="n">
        <v>2</v>
      </c>
      <c r="I342" s="0" t="n">
        <v>4</v>
      </c>
      <c r="J342" s="0" t="n">
        <v>7</v>
      </c>
      <c r="K342" s="0" t="n">
        <v>3</v>
      </c>
      <c r="L342" s="0" t="n">
        <v>2</v>
      </c>
      <c r="M342" s="0" t="n">
        <v>1</v>
      </c>
      <c r="N342" s="0" t="n">
        <v>0</v>
      </c>
      <c r="O342" s="0" t="n">
        <v>2</v>
      </c>
      <c r="P342" s="0" t="n">
        <v>1</v>
      </c>
      <c r="Q342" s="0" t="n">
        <v>2</v>
      </c>
      <c r="R342" s="0" t="n">
        <v>4</v>
      </c>
    </row>
    <row r="343" customFormat="false" ht="12.75" hidden="false" customHeight="false" outlineLevel="0" collapsed="false">
      <c r="A343" s="0" t="n">
        <v>6</v>
      </c>
      <c r="B343" s="0" t="n">
        <v>3</v>
      </c>
      <c r="C343" s="0" t="n">
        <v>2</v>
      </c>
      <c r="D343" s="0" t="n">
        <v>1</v>
      </c>
      <c r="E343" s="0" t="n">
        <v>0</v>
      </c>
      <c r="F343" s="0" t="n">
        <v>2</v>
      </c>
      <c r="G343" s="0" t="n">
        <v>1</v>
      </c>
      <c r="H343" s="0" t="n">
        <v>2</v>
      </c>
      <c r="I343" s="0" t="n">
        <v>3</v>
      </c>
      <c r="J343" s="0" t="n">
        <v>6</v>
      </c>
      <c r="K343" s="0" t="n">
        <v>3</v>
      </c>
      <c r="L343" s="0" t="n">
        <v>2</v>
      </c>
      <c r="M343" s="0" t="n">
        <v>1</v>
      </c>
      <c r="N343" s="0" t="n">
        <v>0</v>
      </c>
      <c r="O343" s="0" t="n">
        <v>2</v>
      </c>
      <c r="P343" s="0" t="n">
        <v>1</v>
      </c>
      <c r="Q343" s="0" t="n">
        <v>2</v>
      </c>
      <c r="R343" s="0" t="n">
        <v>3</v>
      </c>
    </row>
    <row r="344" customFormat="false" ht="12.75" hidden="false" customHeight="false" outlineLevel="0" collapsed="false">
      <c r="A344" s="0" t="n">
        <v>6</v>
      </c>
      <c r="B344" s="0" t="n">
        <v>3</v>
      </c>
      <c r="C344" s="0" t="n">
        <v>1</v>
      </c>
      <c r="D344" s="0" t="n">
        <v>1</v>
      </c>
      <c r="E344" s="0" t="n">
        <v>0</v>
      </c>
      <c r="F344" s="0" t="n">
        <v>2</v>
      </c>
      <c r="G344" s="0" t="n">
        <v>1</v>
      </c>
      <c r="H344" s="0" t="n">
        <v>2</v>
      </c>
      <c r="I344" s="0" t="n">
        <v>3</v>
      </c>
      <c r="J344" s="0" t="n">
        <v>6</v>
      </c>
      <c r="K344" s="0" t="n">
        <v>3</v>
      </c>
      <c r="L344" s="0" t="n">
        <v>1</v>
      </c>
      <c r="M344" s="0" t="n">
        <v>1</v>
      </c>
      <c r="N344" s="0" t="n">
        <v>0</v>
      </c>
      <c r="O344" s="0" t="n">
        <v>2</v>
      </c>
      <c r="P344" s="0" t="n">
        <v>1</v>
      </c>
      <c r="Q344" s="0" t="n">
        <v>2</v>
      </c>
      <c r="R344" s="0" t="n">
        <v>3</v>
      </c>
    </row>
    <row r="345" customFormat="false" ht="12.75" hidden="false" customHeight="false" outlineLevel="0" collapsed="false">
      <c r="A345" s="0" t="n">
        <v>5</v>
      </c>
      <c r="B345" s="0" t="n">
        <v>3</v>
      </c>
      <c r="C345" s="0" t="n">
        <v>1</v>
      </c>
      <c r="D345" s="0" t="n">
        <v>0</v>
      </c>
      <c r="E345" s="0" t="n">
        <v>0</v>
      </c>
      <c r="F345" s="0" t="n">
        <v>2</v>
      </c>
      <c r="G345" s="0" t="n">
        <v>1</v>
      </c>
      <c r="H345" s="0" t="n">
        <v>2</v>
      </c>
      <c r="I345" s="0" t="n">
        <v>2</v>
      </c>
      <c r="J345" s="0" t="n">
        <v>5</v>
      </c>
      <c r="K345" s="0" t="n">
        <v>3</v>
      </c>
      <c r="L345" s="0" t="n">
        <v>1</v>
      </c>
      <c r="M345" s="0" t="n">
        <v>0</v>
      </c>
      <c r="N345" s="0" t="n">
        <v>0</v>
      </c>
      <c r="O345" s="0" t="n">
        <v>2</v>
      </c>
      <c r="P345" s="0" t="n">
        <v>1</v>
      </c>
      <c r="Q345" s="0" t="n">
        <v>2</v>
      </c>
      <c r="R345" s="0" t="n">
        <v>2</v>
      </c>
    </row>
    <row r="346" customFormat="false" ht="12.75" hidden="false" customHeight="false" outlineLevel="0" collapsed="false">
      <c r="A346" s="0" t="n">
        <v>5</v>
      </c>
      <c r="B346" s="0" t="n">
        <v>3</v>
      </c>
      <c r="C346" s="0" t="n">
        <v>1</v>
      </c>
      <c r="D346" s="0" t="n">
        <v>0</v>
      </c>
      <c r="E346" s="0" t="n">
        <v>0</v>
      </c>
      <c r="F346" s="0" t="n">
        <v>2</v>
      </c>
      <c r="G346" s="0" t="n">
        <v>1</v>
      </c>
      <c r="H346" s="0" t="n">
        <v>2</v>
      </c>
      <c r="I346" s="0" t="n">
        <v>2</v>
      </c>
      <c r="J346" s="0" t="n">
        <v>5</v>
      </c>
      <c r="K346" s="0" t="n">
        <v>3</v>
      </c>
      <c r="L346" s="0" t="n">
        <v>1</v>
      </c>
      <c r="M346" s="0" t="n">
        <v>0</v>
      </c>
      <c r="N346" s="0" t="n">
        <v>0</v>
      </c>
      <c r="O346" s="0" t="n">
        <v>2</v>
      </c>
      <c r="P346" s="0" t="n">
        <v>1</v>
      </c>
      <c r="Q346" s="0" t="n">
        <v>2</v>
      </c>
      <c r="R346" s="0" t="n">
        <v>2</v>
      </c>
    </row>
    <row r="347" customFormat="false" ht="12.75" hidden="false" customHeight="false" outlineLevel="0" collapsed="false">
      <c r="A347" s="0" t="n">
        <v>5</v>
      </c>
      <c r="B347" s="0" t="n">
        <v>3</v>
      </c>
      <c r="C347" s="0" t="n">
        <v>2</v>
      </c>
      <c r="D347" s="0" t="n">
        <v>1</v>
      </c>
      <c r="E347" s="0" t="n">
        <v>0</v>
      </c>
      <c r="F347" s="0" t="n">
        <v>2</v>
      </c>
      <c r="G347" s="0" t="n">
        <v>1</v>
      </c>
      <c r="H347" s="0" t="n">
        <v>1</v>
      </c>
      <c r="I347" s="0" t="n">
        <v>1</v>
      </c>
      <c r="J347" s="0" t="n">
        <v>5</v>
      </c>
      <c r="K347" s="0" t="n">
        <v>3</v>
      </c>
      <c r="L347" s="0" t="n">
        <v>2</v>
      </c>
      <c r="M347" s="0" t="n">
        <v>1</v>
      </c>
      <c r="N347" s="0" t="n">
        <v>0</v>
      </c>
      <c r="O347" s="0" t="n">
        <v>2</v>
      </c>
      <c r="P347" s="0" t="n">
        <v>1</v>
      </c>
      <c r="Q347" s="0" t="n">
        <v>1</v>
      </c>
      <c r="R347" s="0" t="n">
        <v>1</v>
      </c>
    </row>
    <row r="348" customFormat="false" ht="12.75" hidden="false" customHeight="false" outlineLevel="0" collapsed="false">
      <c r="A348" s="0" t="n">
        <v>6</v>
      </c>
      <c r="B348" s="0" t="n">
        <v>3</v>
      </c>
      <c r="C348" s="0" t="n">
        <v>1</v>
      </c>
      <c r="D348" s="0" t="n">
        <v>1</v>
      </c>
      <c r="E348" s="0" t="n">
        <v>0</v>
      </c>
      <c r="F348" s="0" t="n">
        <v>2</v>
      </c>
      <c r="G348" s="0" t="n">
        <v>1</v>
      </c>
      <c r="H348" s="0" t="n">
        <v>1</v>
      </c>
      <c r="I348" s="0" t="n">
        <v>1</v>
      </c>
      <c r="J348" s="0" t="n">
        <v>6</v>
      </c>
      <c r="K348" s="0" t="n">
        <v>3</v>
      </c>
      <c r="L348" s="0" t="n">
        <v>1</v>
      </c>
      <c r="M348" s="0" t="n">
        <v>1</v>
      </c>
      <c r="N348" s="0" t="n">
        <v>0</v>
      </c>
      <c r="O348" s="0" t="n">
        <v>2</v>
      </c>
      <c r="P348" s="0" t="n">
        <v>1</v>
      </c>
      <c r="Q348" s="0" t="n">
        <v>1</v>
      </c>
      <c r="R348" s="0" t="n">
        <v>1</v>
      </c>
    </row>
    <row r="349" customFormat="false" ht="12.75" hidden="false" customHeight="false" outlineLevel="0" collapsed="false">
      <c r="A349" s="0" t="n">
        <v>5</v>
      </c>
      <c r="B349" s="0" t="n">
        <v>3</v>
      </c>
      <c r="C349" s="0" t="n">
        <v>2</v>
      </c>
      <c r="D349" s="0" t="n">
        <v>1</v>
      </c>
      <c r="E349" s="0" t="n">
        <v>0</v>
      </c>
      <c r="F349" s="0" t="n">
        <v>2</v>
      </c>
      <c r="G349" s="0" t="n">
        <v>1</v>
      </c>
      <c r="H349" s="0" t="n">
        <v>1</v>
      </c>
      <c r="I349" s="0" t="n">
        <v>0</v>
      </c>
      <c r="J349" s="0" t="n">
        <v>5</v>
      </c>
      <c r="K349" s="0" t="n">
        <v>3</v>
      </c>
      <c r="L349" s="0" t="n">
        <v>2</v>
      </c>
      <c r="M349" s="0" t="n">
        <v>1</v>
      </c>
      <c r="N349" s="0" t="n">
        <v>0</v>
      </c>
      <c r="O349" s="0" t="n">
        <v>2</v>
      </c>
      <c r="P349" s="0" t="n">
        <v>1</v>
      </c>
      <c r="Q349" s="0" t="n">
        <v>1</v>
      </c>
      <c r="R349" s="0" t="n">
        <v>0</v>
      </c>
    </row>
    <row r="350" customFormat="false" ht="12.75" hidden="false" customHeight="false" outlineLevel="0" collapsed="false">
      <c r="A350" s="0" t="n">
        <v>4</v>
      </c>
      <c r="B350" s="0" t="n">
        <v>3</v>
      </c>
      <c r="C350" s="0" t="n">
        <v>2</v>
      </c>
      <c r="D350" s="0" t="n">
        <v>1</v>
      </c>
      <c r="E350" s="0" t="n">
        <v>1</v>
      </c>
      <c r="F350" s="0" t="n">
        <v>2</v>
      </c>
      <c r="G350" s="0" t="n">
        <v>1</v>
      </c>
      <c r="H350" s="0" t="n">
        <v>1</v>
      </c>
      <c r="I350" s="0" t="n">
        <v>0</v>
      </c>
      <c r="J350" s="0" t="n">
        <v>4</v>
      </c>
      <c r="K350" s="0" t="n">
        <v>3</v>
      </c>
      <c r="L350" s="0" t="n">
        <v>2</v>
      </c>
      <c r="M350" s="0" t="n">
        <v>1</v>
      </c>
      <c r="N350" s="0" t="n">
        <v>1</v>
      </c>
      <c r="O350" s="0" t="n">
        <v>2</v>
      </c>
      <c r="P350" s="0" t="n">
        <v>1</v>
      </c>
      <c r="Q350" s="0" t="n">
        <v>1</v>
      </c>
      <c r="R350" s="0" t="n">
        <v>0</v>
      </c>
    </row>
    <row r="351" customFormat="false" ht="12.75" hidden="false" customHeight="false" outlineLevel="0" collapsed="false">
      <c r="A351" s="0" t="n">
        <v>3</v>
      </c>
      <c r="B351" s="0" t="n">
        <v>2</v>
      </c>
      <c r="C351" s="0" t="n">
        <v>2</v>
      </c>
      <c r="D351" s="0" t="n">
        <v>1</v>
      </c>
      <c r="E351" s="0" t="n">
        <v>1</v>
      </c>
      <c r="F351" s="0" t="n">
        <v>2</v>
      </c>
      <c r="G351" s="0" t="n">
        <v>1</v>
      </c>
      <c r="H351" s="0" t="n">
        <v>1</v>
      </c>
      <c r="I351" s="0" t="n">
        <v>0</v>
      </c>
      <c r="J351" s="0" t="n">
        <v>3</v>
      </c>
      <c r="K351" s="0" t="n">
        <v>2</v>
      </c>
      <c r="L351" s="0" t="n">
        <v>2</v>
      </c>
      <c r="M351" s="0" t="n">
        <v>1</v>
      </c>
      <c r="N351" s="0" t="n">
        <v>1</v>
      </c>
      <c r="O351" s="0" t="n">
        <v>2</v>
      </c>
      <c r="P351" s="0" t="n">
        <v>1</v>
      </c>
      <c r="Q351" s="0" t="n">
        <v>1</v>
      </c>
      <c r="R351" s="0" t="n">
        <v>0</v>
      </c>
    </row>
    <row r="352" customFormat="false" ht="12.75" hidden="false" customHeight="false" outlineLevel="0" collapsed="false">
      <c r="A352" s="0" t="n">
        <v>3</v>
      </c>
      <c r="B352" s="0" t="n">
        <v>2</v>
      </c>
      <c r="C352" s="0" t="n">
        <v>2</v>
      </c>
      <c r="D352" s="0" t="n">
        <v>1</v>
      </c>
      <c r="E352" s="0" t="n">
        <v>1</v>
      </c>
      <c r="F352" s="0" t="n">
        <v>2</v>
      </c>
      <c r="G352" s="0" t="n">
        <v>1</v>
      </c>
      <c r="H352" s="0" t="n">
        <v>1</v>
      </c>
      <c r="I352" s="0" t="n">
        <v>0</v>
      </c>
      <c r="J352" s="0" t="n">
        <v>3</v>
      </c>
      <c r="K352" s="0" t="n">
        <v>2</v>
      </c>
      <c r="L352" s="0" t="n">
        <v>2</v>
      </c>
      <c r="M352" s="0" t="n">
        <v>1</v>
      </c>
      <c r="N352" s="0" t="n">
        <v>1</v>
      </c>
      <c r="O352" s="0" t="n">
        <v>2</v>
      </c>
      <c r="P352" s="0" t="n">
        <v>1</v>
      </c>
      <c r="Q352" s="0" t="n">
        <v>1</v>
      </c>
      <c r="R352" s="0" t="n">
        <v>0</v>
      </c>
    </row>
    <row r="353" customFormat="false" ht="12.75" hidden="false" customHeight="false" outlineLevel="0" collapsed="false">
      <c r="A353" s="0" t="n">
        <v>4</v>
      </c>
      <c r="B353" s="0" t="n">
        <v>2</v>
      </c>
      <c r="C353" s="0" t="n">
        <v>1</v>
      </c>
      <c r="D353" s="0" t="n">
        <v>1</v>
      </c>
      <c r="E353" s="0" t="n">
        <v>1</v>
      </c>
      <c r="F353" s="0" t="n">
        <v>2</v>
      </c>
      <c r="G353" s="0" t="n">
        <v>1</v>
      </c>
      <c r="H353" s="0" t="n">
        <v>1</v>
      </c>
      <c r="I353" s="0" t="n">
        <v>0</v>
      </c>
      <c r="J353" s="0" t="n">
        <v>4</v>
      </c>
      <c r="K353" s="0" t="n">
        <v>2</v>
      </c>
      <c r="L353" s="0" t="n">
        <v>1</v>
      </c>
      <c r="M353" s="0" t="n">
        <v>1</v>
      </c>
      <c r="N353" s="0" t="n">
        <v>1</v>
      </c>
      <c r="O353" s="0" t="n">
        <v>2</v>
      </c>
      <c r="P353" s="0" t="n">
        <v>1</v>
      </c>
      <c r="Q353" s="0" t="n">
        <v>1</v>
      </c>
      <c r="R353" s="0" t="n">
        <v>0</v>
      </c>
    </row>
    <row r="354" customFormat="false" ht="12.75" hidden="false" customHeight="false" outlineLevel="0" collapsed="false">
      <c r="A354" s="0" t="n">
        <v>4</v>
      </c>
      <c r="B354" s="0" t="n">
        <v>3</v>
      </c>
      <c r="C354" s="0" t="n">
        <v>1</v>
      </c>
      <c r="D354" s="0" t="n">
        <v>1</v>
      </c>
      <c r="E354" s="0" t="n">
        <v>1</v>
      </c>
      <c r="F354" s="0" t="n">
        <v>2</v>
      </c>
      <c r="G354" s="0" t="n">
        <v>1</v>
      </c>
      <c r="H354" s="0" t="n">
        <v>1</v>
      </c>
      <c r="I354" s="0" t="n">
        <v>0</v>
      </c>
      <c r="J354" s="0" t="n">
        <v>4</v>
      </c>
      <c r="K354" s="0" t="n">
        <v>3</v>
      </c>
      <c r="L354" s="0" t="n">
        <v>1</v>
      </c>
      <c r="M354" s="0" t="n">
        <v>1</v>
      </c>
      <c r="N354" s="0" t="n">
        <v>1</v>
      </c>
      <c r="O354" s="0" t="n">
        <v>2</v>
      </c>
      <c r="P354" s="0" t="n">
        <v>1</v>
      </c>
      <c r="Q354" s="0" t="n">
        <v>1</v>
      </c>
      <c r="R354" s="0" t="n">
        <v>0</v>
      </c>
    </row>
    <row r="355" customFormat="false" ht="12.75" hidden="false" customHeight="false" outlineLevel="0" collapsed="false">
      <c r="A355" s="0" t="n">
        <v>4</v>
      </c>
      <c r="B355" s="0" t="n">
        <v>2</v>
      </c>
      <c r="C355" s="0" t="n">
        <v>1</v>
      </c>
      <c r="D355" s="0" t="n">
        <v>1</v>
      </c>
      <c r="E355" s="0" t="n">
        <v>1</v>
      </c>
      <c r="F355" s="0" t="n">
        <v>2</v>
      </c>
      <c r="G355" s="0" t="n">
        <v>1</v>
      </c>
      <c r="H355" s="0" t="n">
        <v>1</v>
      </c>
      <c r="I355" s="0" t="n">
        <v>0</v>
      </c>
      <c r="J355" s="0" t="n">
        <v>4</v>
      </c>
      <c r="K355" s="0" t="n">
        <v>2</v>
      </c>
      <c r="L355" s="0" t="n">
        <v>1</v>
      </c>
      <c r="M355" s="0" t="n">
        <v>1</v>
      </c>
      <c r="N355" s="0" t="n">
        <v>1</v>
      </c>
      <c r="O355" s="0" t="n">
        <v>2</v>
      </c>
      <c r="P355" s="0" t="n">
        <v>1</v>
      </c>
      <c r="Q355" s="0" t="n">
        <v>1</v>
      </c>
      <c r="R355" s="0" t="n">
        <v>0</v>
      </c>
    </row>
    <row r="356" customFormat="false" ht="12.75" hidden="false" customHeight="false" outlineLevel="0" collapsed="false">
      <c r="A356" s="0" t="n">
        <v>4</v>
      </c>
      <c r="B356" s="0" t="n">
        <v>2</v>
      </c>
      <c r="C356" s="0" t="n">
        <v>2</v>
      </c>
      <c r="D356" s="0" t="n">
        <v>2</v>
      </c>
      <c r="E356" s="0" t="n">
        <v>1</v>
      </c>
      <c r="F356" s="0" t="n">
        <v>2</v>
      </c>
      <c r="G356" s="0" t="n">
        <v>1</v>
      </c>
      <c r="H356" s="0" t="n">
        <v>1</v>
      </c>
      <c r="I356" s="0" t="n">
        <v>0</v>
      </c>
      <c r="J356" s="0" t="n">
        <v>4</v>
      </c>
      <c r="K356" s="0" t="n">
        <v>2</v>
      </c>
      <c r="L356" s="0" t="n">
        <v>2</v>
      </c>
      <c r="M356" s="0" t="n">
        <v>2</v>
      </c>
      <c r="N356" s="0" t="n">
        <v>1</v>
      </c>
      <c r="O356" s="0" t="n">
        <v>2</v>
      </c>
      <c r="P356" s="0" t="n">
        <v>1</v>
      </c>
      <c r="Q356" s="0" t="n">
        <v>1</v>
      </c>
      <c r="R356" s="0" t="n">
        <v>0</v>
      </c>
    </row>
    <row r="357" customFormat="false" ht="12.75" hidden="false" customHeight="false" outlineLevel="0" collapsed="false">
      <c r="A357" s="0" t="n">
        <v>4</v>
      </c>
      <c r="B357" s="0" t="n">
        <v>3</v>
      </c>
      <c r="C357" s="0" t="n">
        <v>2</v>
      </c>
      <c r="D357" s="0" t="n">
        <v>2</v>
      </c>
      <c r="E357" s="0" t="n">
        <v>1</v>
      </c>
      <c r="F357" s="0" t="n">
        <v>2</v>
      </c>
      <c r="G357" s="0" t="n">
        <v>2</v>
      </c>
      <c r="H357" s="0" t="n">
        <v>1</v>
      </c>
      <c r="I357" s="0" t="n">
        <v>0</v>
      </c>
      <c r="J357" s="0" t="n">
        <v>4</v>
      </c>
      <c r="K357" s="0" t="n">
        <v>3</v>
      </c>
      <c r="L357" s="0" t="n">
        <v>2</v>
      </c>
      <c r="M357" s="0" t="n">
        <v>2</v>
      </c>
      <c r="N357" s="0" t="n">
        <v>1</v>
      </c>
      <c r="O357" s="0" t="n">
        <v>2</v>
      </c>
      <c r="P357" s="0" t="n">
        <v>2</v>
      </c>
      <c r="Q357" s="0" t="n">
        <v>1</v>
      </c>
      <c r="R357" s="0" t="n">
        <v>0</v>
      </c>
    </row>
    <row r="358" customFormat="false" ht="12.75" hidden="false" customHeight="false" outlineLevel="0" collapsed="false">
      <c r="A358" s="0" t="n">
        <v>5</v>
      </c>
      <c r="B358" s="0" t="n">
        <v>3</v>
      </c>
      <c r="C358" s="0" t="n">
        <v>2</v>
      </c>
      <c r="D358" s="0" t="n">
        <v>1</v>
      </c>
      <c r="E358" s="0" t="n">
        <v>0</v>
      </c>
      <c r="F358" s="0" t="n">
        <v>2</v>
      </c>
      <c r="G358" s="0" t="n">
        <v>1</v>
      </c>
      <c r="H358" s="0" t="n">
        <v>1</v>
      </c>
      <c r="I358" s="0" t="n">
        <v>1</v>
      </c>
      <c r="J358" s="0" t="n">
        <v>5</v>
      </c>
      <c r="K358" s="0" t="n">
        <v>3</v>
      </c>
      <c r="L358" s="0" t="n">
        <v>2</v>
      </c>
      <c r="M358" s="0" t="n">
        <v>1</v>
      </c>
      <c r="N358" s="0" t="n">
        <v>0</v>
      </c>
      <c r="O358" s="0" t="n">
        <v>2</v>
      </c>
      <c r="P358" s="0" t="n">
        <v>1</v>
      </c>
      <c r="Q358" s="0" t="n">
        <v>1</v>
      </c>
      <c r="R358" s="0" t="n">
        <v>1</v>
      </c>
    </row>
    <row r="359" customFormat="false" ht="12.75" hidden="false" customHeight="false" outlineLevel="0" collapsed="false">
      <c r="A359" s="0" t="n">
        <v>5</v>
      </c>
      <c r="B359" s="0" t="n">
        <v>3</v>
      </c>
      <c r="C359" s="0" t="n">
        <v>1</v>
      </c>
      <c r="D359" s="0" t="n">
        <v>0</v>
      </c>
      <c r="E359" s="0" t="n">
        <v>0</v>
      </c>
      <c r="F359" s="0" t="n">
        <v>2</v>
      </c>
      <c r="G359" s="0" t="n">
        <v>1</v>
      </c>
      <c r="H359" s="0" t="n">
        <v>2</v>
      </c>
      <c r="I359" s="0" t="n">
        <v>2</v>
      </c>
      <c r="J359" s="0" t="n">
        <v>5</v>
      </c>
      <c r="K359" s="0" t="n">
        <v>3</v>
      </c>
      <c r="L359" s="0" t="n">
        <v>1</v>
      </c>
      <c r="M359" s="0" t="n">
        <v>0</v>
      </c>
      <c r="N359" s="0" t="n">
        <v>0</v>
      </c>
      <c r="O359" s="0" t="n">
        <v>2</v>
      </c>
      <c r="P359" s="0" t="n">
        <v>1</v>
      </c>
      <c r="Q359" s="0" t="n">
        <v>2</v>
      </c>
      <c r="R359" s="0" t="n">
        <v>2</v>
      </c>
    </row>
    <row r="360" customFormat="false" ht="12.75" hidden="false" customHeight="false" outlineLevel="0" collapsed="false">
      <c r="A360" s="0" t="n">
        <v>5</v>
      </c>
      <c r="B360" s="0" t="n">
        <v>3</v>
      </c>
      <c r="C360" s="0" t="n">
        <v>1</v>
      </c>
      <c r="D360" s="0" t="n">
        <v>0</v>
      </c>
      <c r="E360" s="0" t="n">
        <v>0</v>
      </c>
      <c r="F360" s="0" t="n">
        <v>2</v>
      </c>
      <c r="G360" s="0" t="n">
        <v>1</v>
      </c>
      <c r="H360" s="0" t="n">
        <v>1</v>
      </c>
      <c r="I360" s="0" t="n">
        <v>2</v>
      </c>
      <c r="J360" s="0" t="n">
        <v>5</v>
      </c>
      <c r="K360" s="0" t="n">
        <v>3</v>
      </c>
      <c r="L360" s="0" t="n">
        <v>1</v>
      </c>
      <c r="M360" s="0" t="n">
        <v>0</v>
      </c>
      <c r="N360" s="0" t="n">
        <v>0</v>
      </c>
      <c r="O360" s="0" t="n">
        <v>2</v>
      </c>
      <c r="P360" s="0" t="n">
        <v>1</v>
      </c>
      <c r="Q360" s="0" t="n">
        <v>1</v>
      </c>
      <c r="R360" s="0" t="n">
        <v>2</v>
      </c>
    </row>
    <row r="361" customFormat="false" ht="12.75" hidden="false" customHeight="false" outlineLevel="0" collapsed="false">
      <c r="A361" s="0" t="n">
        <v>6</v>
      </c>
      <c r="B361" s="0" t="n">
        <v>1</v>
      </c>
      <c r="C361" s="0" t="n">
        <v>0</v>
      </c>
      <c r="D361" s="0" t="n">
        <v>0</v>
      </c>
      <c r="E361" s="0" t="n">
        <v>1</v>
      </c>
      <c r="F361" s="0" t="n">
        <v>2</v>
      </c>
      <c r="G361" s="0" t="n">
        <v>0</v>
      </c>
      <c r="H361" s="0" t="n">
        <v>1</v>
      </c>
      <c r="I361" s="0" t="n">
        <v>4</v>
      </c>
      <c r="J361" s="0" t="n">
        <v>6</v>
      </c>
      <c r="K361" s="0" t="n">
        <v>1</v>
      </c>
      <c r="L361" s="0" t="n">
        <v>0</v>
      </c>
      <c r="M361" s="0" t="n">
        <v>0</v>
      </c>
      <c r="N361" s="0" t="n">
        <v>1</v>
      </c>
      <c r="O361" s="0" t="n">
        <v>2</v>
      </c>
      <c r="P361" s="0" t="n">
        <v>0</v>
      </c>
      <c r="Q361" s="0" t="n">
        <v>1</v>
      </c>
      <c r="R361" s="0" t="n">
        <v>4</v>
      </c>
    </row>
    <row r="362" customFormat="false" ht="12.75" hidden="false" customHeight="false" outlineLevel="0" collapsed="false">
      <c r="A362" s="0" t="n">
        <v>6</v>
      </c>
      <c r="B362" s="0" t="n">
        <v>3</v>
      </c>
      <c r="C362" s="0" t="n">
        <v>1</v>
      </c>
      <c r="D362" s="0" t="n">
        <v>0</v>
      </c>
      <c r="E362" s="0" t="n">
        <v>0</v>
      </c>
      <c r="F362" s="0" t="n">
        <v>2</v>
      </c>
      <c r="G362" s="0" t="n">
        <v>1</v>
      </c>
      <c r="H362" s="0" t="n">
        <v>2</v>
      </c>
      <c r="I362" s="0" t="n">
        <v>2</v>
      </c>
      <c r="J362" s="0" t="n">
        <v>6</v>
      </c>
      <c r="K362" s="0" t="n">
        <v>3</v>
      </c>
      <c r="L362" s="0" t="n">
        <v>1</v>
      </c>
      <c r="M362" s="0" t="n">
        <v>0</v>
      </c>
      <c r="N362" s="0" t="n">
        <v>0</v>
      </c>
      <c r="O362" s="0" t="n">
        <v>2</v>
      </c>
      <c r="P362" s="0" t="n">
        <v>1</v>
      </c>
      <c r="Q362" s="0" t="n">
        <v>2</v>
      </c>
      <c r="R362" s="0" t="n">
        <v>2</v>
      </c>
    </row>
    <row r="363" customFormat="false" ht="12.75" hidden="false" customHeight="false" outlineLevel="0" collapsed="false">
      <c r="A363" s="0" t="n">
        <v>7</v>
      </c>
      <c r="B363" s="0" t="n">
        <v>2</v>
      </c>
      <c r="C363" s="0" t="n">
        <v>1</v>
      </c>
      <c r="D363" s="0" t="n">
        <v>0</v>
      </c>
      <c r="E363" s="0" t="n">
        <v>1</v>
      </c>
      <c r="F363" s="0" t="n">
        <v>2</v>
      </c>
      <c r="G363" s="0" t="n">
        <v>0</v>
      </c>
      <c r="H363" s="0" t="n">
        <v>1</v>
      </c>
      <c r="I363" s="0" t="n">
        <v>4</v>
      </c>
      <c r="J363" s="0" t="n">
        <v>7</v>
      </c>
      <c r="K363" s="0" t="n">
        <v>2</v>
      </c>
      <c r="L363" s="0" t="n">
        <v>1</v>
      </c>
      <c r="M363" s="0" t="n">
        <v>0</v>
      </c>
      <c r="N363" s="0" t="n">
        <v>1</v>
      </c>
      <c r="O363" s="0" t="n">
        <v>2</v>
      </c>
      <c r="P363" s="0" t="n">
        <v>0</v>
      </c>
      <c r="Q363" s="0" t="n">
        <v>1</v>
      </c>
      <c r="R363" s="0" t="n">
        <v>4</v>
      </c>
    </row>
    <row r="364" customFormat="false" ht="12.75" hidden="false" customHeight="false" outlineLevel="0" collapsed="false">
      <c r="A364" s="0" t="n">
        <v>7</v>
      </c>
      <c r="B364" s="0" t="n">
        <v>2</v>
      </c>
      <c r="C364" s="0" t="n">
        <v>1</v>
      </c>
      <c r="D364" s="0" t="n">
        <v>0</v>
      </c>
      <c r="E364" s="0" t="n">
        <v>1</v>
      </c>
      <c r="F364" s="0" t="n">
        <v>2</v>
      </c>
      <c r="G364" s="0" t="n">
        <v>1</v>
      </c>
      <c r="H364" s="0" t="n">
        <v>2</v>
      </c>
      <c r="I364" s="0" t="n">
        <v>4</v>
      </c>
      <c r="J364" s="0" t="n">
        <v>7</v>
      </c>
      <c r="K364" s="0" t="n">
        <v>2</v>
      </c>
      <c r="L364" s="0" t="n">
        <v>1</v>
      </c>
      <c r="M364" s="0" t="n">
        <v>0</v>
      </c>
      <c r="N364" s="0" t="n">
        <v>1</v>
      </c>
      <c r="O364" s="0" t="n">
        <v>2</v>
      </c>
      <c r="P364" s="0" t="n">
        <v>1</v>
      </c>
      <c r="Q364" s="0" t="n">
        <v>2</v>
      </c>
      <c r="R364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1" activeCellId="0" sqref="C3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.67972511312246</v>
      </c>
      <c r="B1" s="0" t="n">
        <v>2.58545302676255</v>
      </c>
      <c r="C1" s="0" t="n">
        <v>1.45912559065308</v>
      </c>
      <c r="D1" s="0" t="n">
        <v>0.906368585993873</v>
      </c>
      <c r="E1" s="0" t="n">
        <v>0.701334321901711</v>
      </c>
      <c r="F1" s="0" t="n">
        <v>2.43104171641922</v>
      </c>
      <c r="G1" s="0" t="n">
        <v>1.11940480342275</v>
      </c>
      <c r="H1" s="0" t="n">
        <v>1.5067438514782</v>
      </c>
      <c r="I1" s="0" t="n">
        <v>1.67291228816344</v>
      </c>
      <c r="J1" s="0" t="n">
        <v>5.67972511312246</v>
      </c>
      <c r="K1" s="0" t="n">
        <v>2.58545302676255</v>
      </c>
      <c r="L1" s="0" t="n">
        <v>1.45912559065308</v>
      </c>
      <c r="M1" s="0" t="n">
        <v>0.906368585993873</v>
      </c>
      <c r="N1" s="0" t="n">
        <v>0.701334321901711</v>
      </c>
      <c r="O1" s="0" t="n">
        <v>2.43104171641922</v>
      </c>
      <c r="P1" s="0" t="n">
        <v>1.11940480342275</v>
      </c>
      <c r="Q1" s="0" t="n">
        <v>1.5067438514782</v>
      </c>
      <c r="R1" s="0" t="n">
        <v>1.67291228816344</v>
      </c>
    </row>
    <row r="2" customFormat="false" ht="12.75" hidden="false" customHeight="false" outlineLevel="0" collapsed="false">
      <c r="A2" s="0" t="n">
        <v>5.55627742623679</v>
      </c>
      <c r="B2" s="0" t="n">
        <v>2.63424118566428</v>
      </c>
      <c r="C2" s="0" t="n">
        <v>1.55084900125158</v>
      </c>
      <c r="D2" s="0" t="n">
        <v>0.977474604015006</v>
      </c>
      <c r="E2" s="0" t="n">
        <v>0.741101126592248</v>
      </c>
      <c r="F2" s="0" t="n">
        <v>2.43104171641922</v>
      </c>
      <c r="G2" s="0" t="n">
        <v>1.19845690135043</v>
      </c>
      <c r="H2" s="0" t="n">
        <v>1.56533621152623</v>
      </c>
      <c r="I2" s="0" t="n">
        <v>1.55220785634184</v>
      </c>
      <c r="J2" s="0" t="n">
        <v>5.55627742623679</v>
      </c>
      <c r="K2" s="0" t="n">
        <v>2.63424118566428</v>
      </c>
      <c r="L2" s="0" t="n">
        <v>1.55084900125158</v>
      </c>
      <c r="M2" s="0" t="n">
        <v>0.977474604015006</v>
      </c>
      <c r="N2" s="0" t="n">
        <v>0.741101126592248</v>
      </c>
      <c r="O2" s="0" t="n">
        <v>2.43104171641922</v>
      </c>
      <c r="P2" s="0" t="n">
        <v>1.19845690135043</v>
      </c>
      <c r="Q2" s="0" t="n">
        <v>1.56533621152623</v>
      </c>
      <c r="R2" s="0" t="n">
        <v>1.55220785634184</v>
      </c>
    </row>
    <row r="3" customFormat="false" ht="12.75" hidden="false" customHeight="false" outlineLevel="0" collapsed="false">
      <c r="A3" s="0" t="n">
        <v>5.42907124904284</v>
      </c>
      <c r="B3" s="0" t="n">
        <v>2.59955754792347</v>
      </c>
      <c r="C3" s="0" t="n">
        <v>1.58555904360284</v>
      </c>
      <c r="D3" s="0" t="n">
        <v>1.05123281943174</v>
      </c>
      <c r="E3" s="0" t="n">
        <v>0.741101126592248</v>
      </c>
      <c r="F3" s="0" t="n">
        <v>2.39829732718185</v>
      </c>
      <c r="G3" s="0" t="n">
        <v>1.19845690135043</v>
      </c>
      <c r="H3" s="0" t="n">
        <v>1.56533621152623</v>
      </c>
      <c r="I3" s="0" t="n">
        <v>1.46043558404148</v>
      </c>
      <c r="J3" s="0" t="n">
        <v>5.42907124904284</v>
      </c>
      <c r="K3" s="0" t="n">
        <v>2.59955754792347</v>
      </c>
      <c r="L3" s="0" t="n">
        <v>1.58555904360284</v>
      </c>
      <c r="M3" s="0" t="n">
        <v>1.05123281943174</v>
      </c>
      <c r="N3" s="0" t="n">
        <v>0.741101126592248</v>
      </c>
      <c r="O3" s="0" t="n">
        <v>2.39829732718185</v>
      </c>
      <c r="P3" s="0" t="n">
        <v>1.19845690135043</v>
      </c>
      <c r="Q3" s="0" t="n">
        <v>1.56533621152623</v>
      </c>
      <c r="R3" s="0" t="n">
        <v>1.46043558404148</v>
      </c>
    </row>
    <row r="4" customFormat="false" ht="12.75" hidden="false" customHeight="false" outlineLevel="0" collapsed="false">
      <c r="A4" s="0" t="n">
        <v>5.46826216017882</v>
      </c>
      <c r="B4" s="0" t="n">
        <v>2.59955754792347</v>
      </c>
      <c r="C4" s="0" t="n">
        <v>1.58555904360284</v>
      </c>
      <c r="D4" s="0" t="n">
        <v>1.02369588183562</v>
      </c>
      <c r="E4" s="0" t="n">
        <v>0.741101126592248</v>
      </c>
      <c r="F4" s="0" t="n">
        <v>2.39829732718185</v>
      </c>
      <c r="G4" s="0" t="n">
        <v>1.1689435423954</v>
      </c>
      <c r="H4" s="0" t="n">
        <v>1.56533621152623</v>
      </c>
      <c r="I4" s="0" t="n">
        <v>1.55220785634184</v>
      </c>
      <c r="J4" s="0" t="n">
        <v>5.46826216017882</v>
      </c>
      <c r="K4" s="0" t="n">
        <v>2.59955754792347</v>
      </c>
      <c r="L4" s="0" t="n">
        <v>1.58555904360284</v>
      </c>
      <c r="M4" s="0" t="n">
        <v>1.02369588183562</v>
      </c>
      <c r="N4" s="0" t="n">
        <v>0.741101126592248</v>
      </c>
      <c r="O4" s="0" t="n">
        <v>2.39829732718185</v>
      </c>
      <c r="P4" s="0" t="n">
        <v>1.1689435423954</v>
      </c>
      <c r="Q4" s="0" t="n">
        <v>1.56533621152623</v>
      </c>
      <c r="R4" s="0" t="n">
        <v>1.55220785634184</v>
      </c>
    </row>
    <row r="5" customFormat="false" ht="12.75" hidden="false" customHeight="false" outlineLevel="0" collapsed="false">
      <c r="A5" s="0" t="n">
        <v>5.46826216017882</v>
      </c>
      <c r="B5" s="0" t="n">
        <v>2.59955754792347</v>
      </c>
      <c r="C5" s="0" t="n">
        <v>1.58555904360284</v>
      </c>
      <c r="D5" s="0" t="n">
        <v>1.02369588183562</v>
      </c>
      <c r="E5" s="0" t="n">
        <v>0.741101126592248</v>
      </c>
      <c r="F5" s="0" t="n">
        <v>2.43104171641922</v>
      </c>
      <c r="G5" s="0" t="n">
        <v>1.13982638786733</v>
      </c>
      <c r="H5" s="0" t="n">
        <v>1.56533621152623</v>
      </c>
      <c r="I5" s="0" t="n">
        <v>1.55220785634184</v>
      </c>
      <c r="J5" s="0" t="n">
        <v>5.46826216017882</v>
      </c>
      <c r="K5" s="0" t="n">
        <v>2.59955754792347</v>
      </c>
      <c r="L5" s="0" t="n">
        <v>1.58555904360284</v>
      </c>
      <c r="M5" s="0" t="n">
        <v>1.02369588183562</v>
      </c>
      <c r="N5" s="0" t="n">
        <v>0.741101126592248</v>
      </c>
      <c r="O5" s="0" t="n">
        <v>2.43104171641922</v>
      </c>
      <c r="P5" s="0" t="n">
        <v>1.13982638786733</v>
      </c>
      <c r="Q5" s="0" t="n">
        <v>1.56533621152623</v>
      </c>
      <c r="R5" s="0" t="n">
        <v>1.55220785634184</v>
      </c>
    </row>
    <row r="6" customFormat="false" ht="12.75" hidden="false" customHeight="false" outlineLevel="0" collapsed="false">
      <c r="A6" s="0" t="n">
        <v>5.52267534249011</v>
      </c>
      <c r="B6" s="0" t="n">
        <v>2.56520491593201</v>
      </c>
      <c r="C6" s="0" t="n">
        <v>1.6207413942089</v>
      </c>
      <c r="D6" s="0" t="n">
        <v>1.07099753081196</v>
      </c>
      <c r="E6" s="0" t="n">
        <v>0.741101126592248</v>
      </c>
      <c r="F6" s="0" t="n">
        <v>2.46410161513776</v>
      </c>
      <c r="G6" s="0" t="n">
        <v>1.13982638786733</v>
      </c>
      <c r="H6" s="0" t="n">
        <v>1.56533621152623</v>
      </c>
      <c r="I6" s="0" t="n">
        <v>1.5677658346911</v>
      </c>
      <c r="J6" s="0" t="n">
        <v>5.52267534249011</v>
      </c>
      <c r="K6" s="0" t="n">
        <v>2.56520491593201</v>
      </c>
      <c r="L6" s="0" t="n">
        <v>1.6207413942089</v>
      </c>
      <c r="M6" s="0" t="n">
        <v>1.07099753081196</v>
      </c>
      <c r="N6" s="0" t="n">
        <v>0.741101126592248</v>
      </c>
      <c r="O6" s="0" t="n">
        <v>2.46410161513776</v>
      </c>
      <c r="P6" s="0" t="n">
        <v>1.13982638786733</v>
      </c>
      <c r="Q6" s="0" t="n">
        <v>1.56533621152623</v>
      </c>
      <c r="R6" s="0" t="n">
        <v>1.5677658346911</v>
      </c>
    </row>
    <row r="7" customFormat="false" ht="12.75" hidden="false" customHeight="false" outlineLevel="0" collapsed="false">
      <c r="A7" s="0" t="n">
        <v>5.57754626667022</v>
      </c>
      <c r="B7" s="0" t="n">
        <v>2.56520491593201</v>
      </c>
      <c r="C7" s="0" t="n">
        <v>1.6207413942089</v>
      </c>
      <c r="D7" s="0" t="n">
        <v>1.11940480342275</v>
      </c>
      <c r="E7" s="0" t="n">
        <v>0.741101126592248</v>
      </c>
      <c r="F7" s="0" t="n">
        <v>2.4974800634379</v>
      </c>
      <c r="G7" s="0" t="n">
        <v>1.13982638786733</v>
      </c>
      <c r="H7" s="0" t="n">
        <v>1.56533621152623</v>
      </c>
      <c r="I7" s="0" t="n">
        <v>1.6027060686393</v>
      </c>
      <c r="J7" s="0" t="n">
        <v>5.57754626667022</v>
      </c>
      <c r="K7" s="0" t="n">
        <v>2.56520491593201</v>
      </c>
      <c r="L7" s="0" t="n">
        <v>1.6207413942089</v>
      </c>
      <c r="M7" s="0" t="n">
        <v>1.11940480342275</v>
      </c>
      <c r="N7" s="0" t="n">
        <v>0.741101126592248</v>
      </c>
      <c r="O7" s="0" t="n">
        <v>2.4974800634379</v>
      </c>
      <c r="P7" s="0" t="n">
        <v>1.13982638786733</v>
      </c>
      <c r="Q7" s="0" t="n">
        <v>1.56533621152623</v>
      </c>
      <c r="R7" s="0" t="n">
        <v>1.6027060686393</v>
      </c>
    </row>
    <row r="8" customFormat="false" ht="12.75" hidden="false" customHeight="false" outlineLevel="0" collapsed="false">
      <c r="A8" s="0" t="n">
        <v>5.6477396348917</v>
      </c>
      <c r="B8" s="0" t="n">
        <v>2.56520491593201</v>
      </c>
      <c r="C8" s="0" t="n">
        <v>1.65640247988667</v>
      </c>
      <c r="D8" s="0" t="n">
        <v>1.19845690135043</v>
      </c>
      <c r="E8" s="0" t="n">
        <v>0.741101126592248</v>
      </c>
      <c r="F8" s="0" t="n">
        <v>2.55754339151685</v>
      </c>
      <c r="G8" s="0" t="n">
        <v>1.1689435423954</v>
      </c>
      <c r="H8" s="0" t="n">
        <v>1.59005458056447</v>
      </c>
      <c r="I8" s="0" t="n">
        <v>1.62778451598418</v>
      </c>
      <c r="J8" s="0" t="n">
        <v>5.6477396348917</v>
      </c>
      <c r="K8" s="0" t="n">
        <v>2.56520491593201</v>
      </c>
      <c r="L8" s="0" t="n">
        <v>1.65640247988667</v>
      </c>
      <c r="M8" s="0" t="n">
        <v>1.19845690135043</v>
      </c>
      <c r="N8" s="0" t="n">
        <v>0.741101126592248</v>
      </c>
      <c r="O8" s="0" t="n">
        <v>2.55754339151685</v>
      </c>
      <c r="P8" s="0" t="n">
        <v>1.1689435423954</v>
      </c>
      <c r="Q8" s="0" t="n">
        <v>1.59005458056447</v>
      </c>
      <c r="R8" s="0" t="n">
        <v>1.62778451598418</v>
      </c>
    </row>
    <row r="9" customFormat="false" ht="12.75" hidden="false" customHeight="false" outlineLevel="0" collapsed="false">
      <c r="A9" s="0" t="n">
        <v>5.74637046088864</v>
      </c>
      <c r="B9" s="0" t="n">
        <v>2.59955754792347</v>
      </c>
      <c r="C9" s="0" t="n">
        <v>1.69254881490439</v>
      </c>
      <c r="D9" s="0" t="n">
        <v>1.22837185598548</v>
      </c>
      <c r="E9" s="0" t="n">
        <v>0.741101126592248</v>
      </c>
      <c r="F9" s="0" t="n">
        <v>2.58410347646847</v>
      </c>
      <c r="G9" s="0" t="n">
        <v>1.19845690135043</v>
      </c>
      <c r="H9" s="0" t="n">
        <v>1.59005458056447</v>
      </c>
      <c r="I9" s="0" t="n">
        <v>1.68141765016202</v>
      </c>
      <c r="J9" s="0" t="n">
        <v>5.74637046088864</v>
      </c>
      <c r="K9" s="0" t="n">
        <v>2.59955754792347</v>
      </c>
      <c r="L9" s="0" t="n">
        <v>1.69254881490439</v>
      </c>
      <c r="M9" s="0" t="n">
        <v>1.22837185598548</v>
      </c>
      <c r="N9" s="0" t="n">
        <v>0.741101126592248</v>
      </c>
      <c r="O9" s="0" t="n">
        <v>2.58410347646847</v>
      </c>
      <c r="P9" s="0" t="n">
        <v>1.19845690135043</v>
      </c>
      <c r="Q9" s="0" t="n">
        <v>1.59005458056447</v>
      </c>
      <c r="R9" s="0" t="n">
        <v>1.68141765016202</v>
      </c>
    </row>
    <row r="10" customFormat="false" ht="12.75" hidden="false" customHeight="false" outlineLevel="0" collapsed="false">
      <c r="A10" s="0" t="n">
        <v>5.87700650056491</v>
      </c>
      <c r="B10" s="0" t="n">
        <v>2.59955754792347</v>
      </c>
      <c r="C10" s="0" t="n">
        <v>1.72918700217157</v>
      </c>
      <c r="D10" s="0" t="n">
        <v>1.25869387091371</v>
      </c>
      <c r="E10" s="0" t="n">
        <v>0.741101126592248</v>
      </c>
      <c r="F10" s="0" t="n">
        <v>2.61086185502751</v>
      </c>
      <c r="G10" s="0" t="n">
        <v>1.19845690135043</v>
      </c>
      <c r="H10" s="0" t="n">
        <v>1.61501112414106</v>
      </c>
      <c r="I10" s="0" t="n">
        <v>1.73614543767397</v>
      </c>
      <c r="J10" s="0" t="n">
        <v>5.87700650056491</v>
      </c>
      <c r="K10" s="0" t="n">
        <v>2.59955754792347</v>
      </c>
      <c r="L10" s="0" t="n">
        <v>1.72918700217157</v>
      </c>
      <c r="M10" s="0" t="n">
        <v>1.25869387091371</v>
      </c>
      <c r="N10" s="0" t="n">
        <v>0.741101126592248</v>
      </c>
      <c r="O10" s="0" t="n">
        <v>2.61086185502751</v>
      </c>
      <c r="P10" s="0" t="n">
        <v>1.19845690135043</v>
      </c>
      <c r="Q10" s="0" t="n">
        <v>1.61501112414106</v>
      </c>
      <c r="R10" s="0" t="n">
        <v>1.73614543767397</v>
      </c>
    </row>
    <row r="11" customFormat="false" ht="12.75" hidden="false" customHeight="false" outlineLevel="0" collapsed="false">
      <c r="A11" s="0" t="n">
        <v>5.87700650056491</v>
      </c>
      <c r="B11" s="0" t="n">
        <v>2.56520491593201</v>
      </c>
      <c r="C11" s="0" t="n">
        <v>1.76632373444518</v>
      </c>
      <c r="D11" s="0" t="n">
        <v>1.25869387091371</v>
      </c>
      <c r="E11" s="0" t="n">
        <v>0.764792726452605</v>
      </c>
      <c r="F11" s="0" t="n">
        <v>2.63782000762426</v>
      </c>
      <c r="G11" s="0" t="n">
        <v>1.19845690135043</v>
      </c>
      <c r="H11" s="0" t="n">
        <v>1.61501112414106</v>
      </c>
      <c r="I11" s="0" t="n">
        <v>1.71956725484101</v>
      </c>
      <c r="J11" s="0" t="n">
        <v>5.87700650056491</v>
      </c>
      <c r="K11" s="0" t="n">
        <v>2.56520491593201</v>
      </c>
      <c r="L11" s="0" t="n">
        <v>1.76632373444518</v>
      </c>
      <c r="M11" s="0" t="n">
        <v>1.25869387091371</v>
      </c>
      <c r="N11" s="0" t="n">
        <v>0.764792726452605</v>
      </c>
      <c r="O11" s="0" t="n">
        <v>2.63782000762426</v>
      </c>
      <c r="P11" s="0" t="n">
        <v>1.19845690135043</v>
      </c>
      <c r="Q11" s="0" t="n">
        <v>1.61501112414106</v>
      </c>
      <c r="R11" s="0" t="n">
        <v>1.71956725484101</v>
      </c>
    </row>
    <row r="12" customFormat="false" ht="12.75" hidden="false" customHeight="false" outlineLevel="0" collapsed="false">
      <c r="A12" s="0" t="n">
        <v>5.92316114913613</v>
      </c>
      <c r="B12" s="0" t="n">
        <v>2.59955754792347</v>
      </c>
      <c r="C12" s="0" t="n">
        <v>1.8039657955522</v>
      </c>
      <c r="D12" s="0" t="n">
        <v>1.25869387091371</v>
      </c>
      <c r="E12" s="0" t="n">
        <v>0.764792726452605</v>
      </c>
      <c r="F12" s="0" t="n">
        <v>2.63782000762426</v>
      </c>
      <c r="G12" s="0" t="n">
        <v>1.19845690135043</v>
      </c>
      <c r="H12" s="0" t="n">
        <v>1.61501112414106</v>
      </c>
      <c r="I12" s="0" t="n">
        <v>1.71956725484101</v>
      </c>
      <c r="J12" s="0" t="n">
        <v>5.92316114913613</v>
      </c>
      <c r="K12" s="0" t="n">
        <v>2.59955754792347</v>
      </c>
      <c r="L12" s="0" t="n">
        <v>1.8039657955522</v>
      </c>
      <c r="M12" s="0" t="n">
        <v>1.25869387091371</v>
      </c>
      <c r="N12" s="0" t="n">
        <v>0.764792726452605</v>
      </c>
      <c r="O12" s="0" t="n">
        <v>2.63782000762426</v>
      </c>
      <c r="P12" s="0" t="n">
        <v>1.19845690135043</v>
      </c>
      <c r="Q12" s="0" t="n">
        <v>1.61501112414106</v>
      </c>
      <c r="R12" s="0" t="n">
        <v>1.71956725484101</v>
      </c>
    </row>
    <row r="13" customFormat="false" ht="12.75" hidden="false" customHeight="false" outlineLevel="0" collapsed="false">
      <c r="A13" s="0" t="n">
        <v>5.89603340589868</v>
      </c>
      <c r="B13" s="0" t="n">
        <v>2.66137388483419</v>
      </c>
      <c r="C13" s="0" t="n">
        <v>1.84212006162885</v>
      </c>
      <c r="D13" s="0" t="n">
        <v>1.25869387091371</v>
      </c>
      <c r="E13" s="0" t="n">
        <v>0.764792726452605</v>
      </c>
      <c r="F13" s="0" t="n">
        <v>2.63782000762426</v>
      </c>
      <c r="G13" s="0" t="n">
        <v>1.22837185598548</v>
      </c>
      <c r="H13" s="0" t="n">
        <v>1.64020813719346</v>
      </c>
      <c r="I13" s="0" t="n">
        <v>1.69941383633776</v>
      </c>
      <c r="J13" s="0" t="n">
        <v>5.89603340589868</v>
      </c>
      <c r="K13" s="0" t="n">
        <v>2.66137388483419</v>
      </c>
      <c r="L13" s="0" t="n">
        <v>1.84212006162885</v>
      </c>
      <c r="M13" s="0" t="n">
        <v>1.25869387091371</v>
      </c>
      <c r="N13" s="0" t="n">
        <v>0.764792726452605</v>
      </c>
      <c r="O13" s="0" t="n">
        <v>2.63782000762426</v>
      </c>
      <c r="P13" s="0" t="n">
        <v>1.22837185598548</v>
      </c>
      <c r="Q13" s="0" t="n">
        <v>1.64020813719346</v>
      </c>
      <c r="R13" s="0" t="n">
        <v>1.69941383633776</v>
      </c>
    </row>
    <row r="14" customFormat="false" ht="12.75" hidden="false" customHeight="false" outlineLevel="0" collapsed="false">
      <c r="A14" s="0" t="n">
        <v>5.89603340589868</v>
      </c>
      <c r="B14" s="0" t="n">
        <v>2.71119511789974</v>
      </c>
      <c r="C14" s="0" t="n">
        <v>1.86950538922009</v>
      </c>
      <c r="D14" s="0" t="n">
        <v>1.31148833750623</v>
      </c>
      <c r="E14" s="0" t="n">
        <v>0.830618078555373</v>
      </c>
      <c r="F14" s="0" t="n">
        <v>2.63782000762426</v>
      </c>
      <c r="G14" s="0" t="n">
        <v>1.25869387091371</v>
      </c>
      <c r="H14" s="0" t="n">
        <v>1.61501112414106</v>
      </c>
      <c r="I14" s="0" t="n">
        <v>1.61821196161132</v>
      </c>
      <c r="J14" s="0" t="n">
        <v>5.89603340589868</v>
      </c>
      <c r="K14" s="0" t="n">
        <v>2.71119511789974</v>
      </c>
      <c r="L14" s="0" t="n">
        <v>1.86950538922009</v>
      </c>
      <c r="M14" s="0" t="n">
        <v>1.31148833750623</v>
      </c>
      <c r="N14" s="0" t="n">
        <v>0.830618078555373</v>
      </c>
      <c r="O14" s="0" t="n">
        <v>2.63782000762426</v>
      </c>
      <c r="P14" s="0" t="n">
        <v>1.25869387091371</v>
      </c>
      <c r="Q14" s="0" t="n">
        <v>1.61501112414106</v>
      </c>
      <c r="R14" s="0" t="n">
        <v>1.61821196161132</v>
      </c>
    </row>
    <row r="15" customFormat="false" ht="12.75" hidden="false" customHeight="false" outlineLevel="0" collapsed="false">
      <c r="A15" s="0" t="n">
        <v>5.80345705875756</v>
      </c>
      <c r="B15" s="0" t="n">
        <v>2.71119511789974</v>
      </c>
      <c r="C15" s="0" t="n">
        <v>1.89715458890365</v>
      </c>
      <c r="D15" s="0" t="n">
        <v>1.33376074823249</v>
      </c>
      <c r="E15" s="0" t="n">
        <v>0.855527758040307</v>
      </c>
      <c r="F15" s="0" t="n">
        <v>2.66497942574172</v>
      </c>
      <c r="G15" s="0" t="n">
        <v>1.25869387091371</v>
      </c>
      <c r="H15" s="0" t="n">
        <v>1.61501112414106</v>
      </c>
      <c r="I15" s="0" t="n">
        <v>1.67940976522669</v>
      </c>
      <c r="J15" s="0" t="n">
        <v>5.80345705875756</v>
      </c>
      <c r="K15" s="0" t="n">
        <v>2.71119511789974</v>
      </c>
      <c r="L15" s="0" t="n">
        <v>1.89715458890365</v>
      </c>
      <c r="M15" s="0" t="n">
        <v>1.33376074823249</v>
      </c>
      <c r="N15" s="0" t="n">
        <v>0.855527758040307</v>
      </c>
      <c r="O15" s="0" t="n">
        <v>2.66497942574172</v>
      </c>
      <c r="P15" s="0" t="n">
        <v>1.25869387091371</v>
      </c>
      <c r="Q15" s="0" t="n">
        <v>1.61501112414106</v>
      </c>
      <c r="R15" s="0" t="n">
        <v>1.67940976522669</v>
      </c>
    </row>
    <row r="16" customFormat="false" ht="12.75" hidden="false" customHeight="false" outlineLevel="0" collapsed="false">
      <c r="A16" s="0" t="n">
        <v>5.75303987671142</v>
      </c>
      <c r="B16" s="0" t="n">
        <v>2.71119511789974</v>
      </c>
      <c r="C16" s="0" t="n">
        <v>1.89715458890365</v>
      </c>
      <c r="D16" s="0" t="n">
        <v>1.33376074823249</v>
      </c>
      <c r="E16" s="0" t="n">
        <v>0.880776389783666</v>
      </c>
      <c r="F16" s="0" t="n">
        <v>2.70029343782169</v>
      </c>
      <c r="G16" s="0" t="n">
        <v>1.25869387091371</v>
      </c>
      <c r="H16" s="0" t="n">
        <v>1.61501112414106</v>
      </c>
      <c r="I16" s="0" t="n">
        <v>1.7420379996942</v>
      </c>
      <c r="J16" s="0" t="n">
        <v>5.75303987671142</v>
      </c>
      <c r="K16" s="0" t="n">
        <v>2.71119511789974</v>
      </c>
      <c r="L16" s="0" t="n">
        <v>1.89715458890365</v>
      </c>
      <c r="M16" s="0" t="n">
        <v>1.33376074823249</v>
      </c>
      <c r="N16" s="0" t="n">
        <v>0.880776389783666</v>
      </c>
      <c r="O16" s="0" t="n">
        <v>2.70029343782169</v>
      </c>
      <c r="P16" s="0" t="n">
        <v>1.25869387091371</v>
      </c>
      <c r="Q16" s="0" t="n">
        <v>1.61501112414106</v>
      </c>
      <c r="R16" s="0" t="n">
        <v>1.7420379996942</v>
      </c>
    </row>
    <row r="17" customFormat="false" ht="12.75" hidden="false" customHeight="false" outlineLevel="0" collapsed="false">
      <c r="A17" s="0" t="n">
        <v>5.75303987671142</v>
      </c>
      <c r="B17" s="0" t="n">
        <v>2.71119511789974</v>
      </c>
      <c r="C17" s="0" t="n">
        <v>1.89715458890365</v>
      </c>
      <c r="D17" s="0" t="n">
        <v>1.33376074823249</v>
      </c>
      <c r="E17" s="0" t="n">
        <v>0.880776389783666</v>
      </c>
      <c r="F17" s="0" t="n">
        <v>2.73594771905582</v>
      </c>
      <c r="G17" s="0" t="n">
        <v>1.25869387091371</v>
      </c>
      <c r="H17" s="0" t="n">
        <v>1.61501112414106</v>
      </c>
      <c r="I17" s="0" t="n">
        <v>1.7420379996942</v>
      </c>
      <c r="J17" s="0" t="n">
        <v>5.75303987671142</v>
      </c>
      <c r="K17" s="0" t="n">
        <v>2.71119511789974</v>
      </c>
      <c r="L17" s="0" t="n">
        <v>1.89715458890365</v>
      </c>
      <c r="M17" s="0" t="n">
        <v>1.33376074823249</v>
      </c>
      <c r="N17" s="0" t="n">
        <v>0.880776389783666</v>
      </c>
      <c r="O17" s="0" t="n">
        <v>2.73594771905582</v>
      </c>
      <c r="P17" s="0" t="n">
        <v>1.25869387091371</v>
      </c>
      <c r="Q17" s="0" t="n">
        <v>1.61501112414106</v>
      </c>
      <c r="R17" s="0" t="n">
        <v>1.7420379996942</v>
      </c>
    </row>
    <row r="18" customFormat="false" ht="12.75" hidden="false" customHeight="false" outlineLevel="0" collapsed="false">
      <c r="A18" s="0" t="n">
        <v>5.88019238994868</v>
      </c>
      <c r="B18" s="0" t="n">
        <v>2.77492864200518</v>
      </c>
      <c r="C18" s="0" t="n">
        <v>1.94690833829249</v>
      </c>
      <c r="D18" s="0" t="n">
        <v>1.35624776539717</v>
      </c>
      <c r="E18" s="0" t="n">
        <v>0.906368585993873</v>
      </c>
      <c r="F18" s="0" t="n">
        <v>2.80010632738678</v>
      </c>
      <c r="G18" s="0" t="n">
        <v>1.31148833750623</v>
      </c>
      <c r="H18" s="0" t="n">
        <v>1.65059423659633</v>
      </c>
      <c r="I18" s="0" t="n">
        <v>1.8061300997501</v>
      </c>
      <c r="J18" s="0" t="n">
        <v>5.88019238994868</v>
      </c>
      <c r="K18" s="0" t="n">
        <v>2.77492864200518</v>
      </c>
      <c r="L18" s="0" t="n">
        <v>1.94690833829249</v>
      </c>
      <c r="M18" s="0" t="n">
        <v>1.35624776539717</v>
      </c>
      <c r="N18" s="0" t="n">
        <v>0.906368585993873</v>
      </c>
      <c r="O18" s="0" t="n">
        <v>2.80010632738678</v>
      </c>
      <c r="P18" s="0" t="n">
        <v>1.31148833750623</v>
      </c>
      <c r="Q18" s="0" t="n">
        <v>1.65059423659633</v>
      </c>
      <c r="R18" s="0" t="n">
        <v>1.8061300997501</v>
      </c>
    </row>
    <row r="19" customFormat="false" ht="12.75" hidden="false" customHeight="false" outlineLevel="0" collapsed="false">
      <c r="A19" s="0" t="n">
        <v>6.00973904892146</v>
      </c>
      <c r="B19" s="0" t="n">
        <v>2.83975668201879</v>
      </c>
      <c r="C19" s="0" t="n">
        <v>1.9975165245097</v>
      </c>
      <c r="D19" s="0" t="n">
        <v>1.4113224461832</v>
      </c>
      <c r="E19" s="0" t="n">
        <v>0.932309021638826</v>
      </c>
      <c r="F19" s="0" t="n">
        <v>2.86536675173137</v>
      </c>
      <c r="G19" s="0" t="n">
        <v>1.34294133925189</v>
      </c>
      <c r="H19" s="0" t="n">
        <v>1.68666153739035</v>
      </c>
      <c r="I19" s="0" t="n">
        <v>1.87172028163056</v>
      </c>
      <c r="J19" s="0" t="n">
        <v>6.00973904892146</v>
      </c>
      <c r="K19" s="0" t="n">
        <v>2.83975668201879</v>
      </c>
      <c r="L19" s="0" t="n">
        <v>1.9975165245097</v>
      </c>
      <c r="M19" s="0" t="n">
        <v>1.4113224461832</v>
      </c>
      <c r="N19" s="0" t="n">
        <v>0.932309021638826</v>
      </c>
      <c r="O19" s="0" t="n">
        <v>2.86536675173137</v>
      </c>
      <c r="P19" s="0" t="n">
        <v>1.34294133925189</v>
      </c>
      <c r="Q19" s="0" t="n">
        <v>1.68666153739035</v>
      </c>
      <c r="R19" s="0" t="n">
        <v>1.87172028163056</v>
      </c>
    </row>
    <row r="20" customFormat="false" ht="12.75" hidden="false" customHeight="false" outlineLevel="0" collapsed="false">
      <c r="A20" s="0" t="n">
        <v>6.21731331093367</v>
      </c>
      <c r="B20" s="0" t="n">
        <v>2.89200521456071</v>
      </c>
      <c r="C20" s="0" t="n">
        <v>1.9975165245097</v>
      </c>
      <c r="D20" s="0" t="n">
        <v>1.44413391569335</v>
      </c>
      <c r="E20" s="0" t="n">
        <v>0.932309021638826</v>
      </c>
      <c r="F20" s="0" t="n">
        <v>2.93174791392347</v>
      </c>
      <c r="G20" s="0" t="n">
        <v>1.37482232988365</v>
      </c>
      <c r="H20" s="0" t="n">
        <v>1.72321961499533</v>
      </c>
      <c r="I20" s="0" t="n">
        <v>1.97883314301399</v>
      </c>
      <c r="J20" s="0" t="n">
        <v>6.21731331093367</v>
      </c>
      <c r="K20" s="0" t="n">
        <v>2.89200521456071</v>
      </c>
      <c r="L20" s="0" t="n">
        <v>1.9975165245097</v>
      </c>
      <c r="M20" s="0" t="n">
        <v>1.44413391569335</v>
      </c>
      <c r="N20" s="0" t="n">
        <v>0.932309021638826</v>
      </c>
      <c r="O20" s="0" t="n">
        <v>2.93174791392347</v>
      </c>
      <c r="P20" s="0" t="n">
        <v>1.37482232988365</v>
      </c>
      <c r="Q20" s="0" t="n">
        <v>1.72321961499533</v>
      </c>
      <c r="R20" s="0" t="n">
        <v>1.97883314301399</v>
      </c>
    </row>
    <row r="21" customFormat="false" ht="12.75" hidden="false" customHeight="false" outlineLevel="0" collapsed="false">
      <c r="A21" s="0" t="n">
        <v>6.38601001277032</v>
      </c>
      <c r="B21" s="0" t="n">
        <v>2.94496470599373</v>
      </c>
      <c r="C21" s="0" t="n">
        <v>2.02639917907877</v>
      </c>
      <c r="D21" s="0" t="n">
        <v>1.47739185910131</v>
      </c>
      <c r="E21" s="0" t="n">
        <v>0.977474604015006</v>
      </c>
      <c r="F21" s="0" t="n">
        <v>2.99926906074755</v>
      </c>
      <c r="G21" s="0" t="n">
        <v>1.40713713315368</v>
      </c>
      <c r="H21" s="0" t="n">
        <v>1.78687185615973</v>
      </c>
      <c r="I21" s="0" t="n">
        <v>2.14300576328874</v>
      </c>
      <c r="J21" s="0" t="n">
        <v>6.38601001277032</v>
      </c>
      <c r="K21" s="0" t="n">
        <v>2.94496470599373</v>
      </c>
      <c r="L21" s="0" t="n">
        <v>2.02639917907877</v>
      </c>
      <c r="M21" s="0" t="n">
        <v>1.47739185910131</v>
      </c>
      <c r="N21" s="0" t="n">
        <v>0.977474604015006</v>
      </c>
      <c r="O21" s="0" t="n">
        <v>2.99926906074755</v>
      </c>
      <c r="P21" s="0" t="n">
        <v>1.40713713315368</v>
      </c>
      <c r="Q21" s="0" t="n">
        <v>1.78687185615973</v>
      </c>
      <c r="R21" s="0" t="n">
        <v>2.14300576328874</v>
      </c>
    </row>
    <row r="22" customFormat="false" ht="12.75" hidden="false" customHeight="false" outlineLevel="0" collapsed="false">
      <c r="A22" s="0" t="n">
        <v>6.4865133041154</v>
      </c>
      <c r="B22" s="0" t="n">
        <v>2.94496470599373</v>
      </c>
      <c r="C22" s="0" t="n">
        <v>2.02639917907877</v>
      </c>
      <c r="D22" s="0" t="n">
        <v>1.47739185910131</v>
      </c>
      <c r="E22" s="0" t="n">
        <v>1.02369588183562</v>
      </c>
      <c r="F22" s="0" t="n">
        <v>3.06794976951921</v>
      </c>
      <c r="G22" s="0" t="n">
        <v>1.40713713315368</v>
      </c>
      <c r="H22" s="0" t="n">
        <v>1.8247935207143</v>
      </c>
      <c r="I22" s="0" t="n">
        <v>2.33644179120641</v>
      </c>
      <c r="J22" s="0" t="n">
        <v>6.4865133041154</v>
      </c>
      <c r="K22" s="0" t="n">
        <v>2.94496470599373</v>
      </c>
      <c r="L22" s="0" t="n">
        <v>2.02639917907877</v>
      </c>
      <c r="M22" s="0" t="n">
        <v>1.47739185910131</v>
      </c>
      <c r="N22" s="0" t="n">
        <v>1.02369588183562</v>
      </c>
      <c r="O22" s="0" t="n">
        <v>3.06794976951921</v>
      </c>
      <c r="P22" s="0" t="n">
        <v>1.40713713315368</v>
      </c>
      <c r="Q22" s="0" t="n">
        <v>1.8247935207143</v>
      </c>
      <c r="R22" s="0" t="n">
        <v>2.33644179120641</v>
      </c>
    </row>
    <row r="23" customFormat="false" ht="12.75" hidden="false" customHeight="false" outlineLevel="0" collapsed="false">
      <c r="A23" s="0" t="n">
        <v>6.58838416896143</v>
      </c>
      <c r="B23" s="0" t="n">
        <v>2.94496470599373</v>
      </c>
      <c r="C23" s="0" t="n">
        <v>2.02639917907877</v>
      </c>
      <c r="D23" s="0" t="n">
        <v>1.47739185910131</v>
      </c>
      <c r="E23" s="0" t="n">
        <v>1.02369588183562</v>
      </c>
      <c r="F23" s="0" t="n">
        <v>3.13780995376144</v>
      </c>
      <c r="G23" s="0" t="n">
        <v>1.40713713315368</v>
      </c>
      <c r="H23" s="0" t="n">
        <v>1.8247935207143</v>
      </c>
      <c r="I23" s="0" t="n">
        <v>2.4144274212876</v>
      </c>
      <c r="J23" s="0" t="n">
        <v>6.58838416896143</v>
      </c>
      <c r="K23" s="0" t="n">
        <v>2.94496470599373</v>
      </c>
      <c r="L23" s="0" t="n">
        <v>2.02639917907877</v>
      </c>
      <c r="M23" s="0" t="n">
        <v>1.47739185910131</v>
      </c>
      <c r="N23" s="0" t="n">
        <v>1.02369588183562</v>
      </c>
      <c r="O23" s="0" t="n">
        <v>3.13780995376144</v>
      </c>
      <c r="P23" s="0" t="n">
        <v>1.40713713315368</v>
      </c>
      <c r="Q23" s="0" t="n">
        <v>1.8247935207143</v>
      </c>
      <c r="R23" s="0" t="n">
        <v>2.4144274212876</v>
      </c>
    </row>
    <row r="24" customFormat="false" ht="12.75" hidden="false" customHeight="false" outlineLevel="0" collapsed="false">
      <c r="A24" s="0" t="n">
        <v>6.65222019183876</v>
      </c>
      <c r="B24" s="0" t="n">
        <v>2.94496470599373</v>
      </c>
      <c r="C24" s="0" t="n">
        <v>2.06758015201214</v>
      </c>
      <c r="D24" s="0" t="n">
        <v>1.47739185910131</v>
      </c>
      <c r="E24" s="0" t="n">
        <v>1.07099753081196</v>
      </c>
      <c r="F24" s="0" t="n">
        <v>3.20886986897846</v>
      </c>
      <c r="G24" s="0" t="n">
        <v>1.40713713315368</v>
      </c>
      <c r="H24" s="0" t="n">
        <v>1.8247935207143</v>
      </c>
      <c r="I24" s="0" t="n">
        <v>2.46088839186643</v>
      </c>
      <c r="J24" s="0" t="n">
        <v>6.65222019183876</v>
      </c>
      <c r="K24" s="0" t="n">
        <v>2.94496470599373</v>
      </c>
      <c r="L24" s="0" t="n">
        <v>2.06758015201214</v>
      </c>
      <c r="M24" s="0" t="n">
        <v>1.47739185910131</v>
      </c>
      <c r="N24" s="0" t="n">
        <v>1.07099753081196</v>
      </c>
      <c r="O24" s="0" t="n">
        <v>3.20886986897846</v>
      </c>
      <c r="P24" s="0" t="n">
        <v>1.40713713315368</v>
      </c>
      <c r="Q24" s="0" t="n">
        <v>1.8247935207143</v>
      </c>
      <c r="R24" s="0" t="n">
        <v>2.46088839186643</v>
      </c>
    </row>
    <row r="25" customFormat="false" ht="12.75" hidden="false" customHeight="false" outlineLevel="0" collapsed="false">
      <c r="A25" s="0" t="n">
        <v>6.68232263658375</v>
      </c>
      <c r="B25" s="0" t="n">
        <v>2.9073156563647</v>
      </c>
      <c r="C25" s="0" t="n">
        <v>2.10932148477624</v>
      </c>
      <c r="D25" s="0" t="n">
        <v>1.47739185910131</v>
      </c>
      <c r="E25" s="0" t="n">
        <v>1.11940480342275</v>
      </c>
      <c r="F25" s="0" t="n">
        <v>3.24029265964264</v>
      </c>
      <c r="G25" s="0" t="n">
        <v>1.40713713315368</v>
      </c>
      <c r="H25" s="0" t="n">
        <v>1.8247935207143</v>
      </c>
      <c r="I25" s="0" t="n">
        <v>2.50798156852868</v>
      </c>
      <c r="J25" s="0" t="n">
        <v>6.68232263658375</v>
      </c>
      <c r="K25" s="0" t="n">
        <v>2.9073156563647</v>
      </c>
      <c r="L25" s="0" t="n">
        <v>2.10932148477624</v>
      </c>
      <c r="M25" s="0" t="n">
        <v>1.47739185910131</v>
      </c>
      <c r="N25" s="0" t="n">
        <v>1.11940480342275</v>
      </c>
      <c r="O25" s="0" t="n">
        <v>3.24029265964264</v>
      </c>
      <c r="P25" s="0" t="n">
        <v>1.40713713315368</v>
      </c>
      <c r="Q25" s="0" t="n">
        <v>1.8247935207143</v>
      </c>
      <c r="R25" s="0" t="n">
        <v>2.50798156852868</v>
      </c>
    </row>
    <row r="26" customFormat="false" ht="12.75" hidden="false" customHeight="false" outlineLevel="0" collapsed="false">
      <c r="A26" s="0" t="n">
        <v>6.71254349888035</v>
      </c>
      <c r="B26" s="0" t="n">
        <v>2.9073156563647</v>
      </c>
      <c r="C26" s="0" t="n">
        <v>2.15163080232789</v>
      </c>
      <c r="D26" s="0" t="n">
        <v>1.47739185910131</v>
      </c>
      <c r="E26" s="0" t="n">
        <v>1.11940480342275</v>
      </c>
      <c r="F26" s="0" t="n">
        <v>3.27195004814517</v>
      </c>
      <c r="G26" s="0" t="n">
        <v>1.40713713315368</v>
      </c>
      <c r="H26" s="0" t="n">
        <v>1.8247935207143</v>
      </c>
      <c r="I26" s="0" t="n">
        <v>2.55571555386114</v>
      </c>
      <c r="J26" s="0" t="n">
        <v>6.71254349888035</v>
      </c>
      <c r="K26" s="0" t="n">
        <v>2.9073156563647</v>
      </c>
      <c r="L26" s="0" t="n">
        <v>2.15163080232789</v>
      </c>
      <c r="M26" s="0" t="n">
        <v>1.47739185910131</v>
      </c>
      <c r="N26" s="0" t="n">
        <v>1.11940480342275</v>
      </c>
      <c r="O26" s="0" t="n">
        <v>3.27195004814517</v>
      </c>
      <c r="P26" s="0" t="n">
        <v>1.40713713315368</v>
      </c>
      <c r="Q26" s="0" t="n">
        <v>1.8247935207143</v>
      </c>
      <c r="R26" s="0" t="n">
        <v>2.55571555386114</v>
      </c>
    </row>
    <row r="27" customFormat="false" ht="12.75" hidden="false" customHeight="false" outlineLevel="0" collapsed="false">
      <c r="A27" s="0" t="n">
        <v>6.71254349888035</v>
      </c>
      <c r="B27" s="0" t="n">
        <v>2.94496470599373</v>
      </c>
      <c r="C27" s="0" t="n">
        <v>2.15163080232789</v>
      </c>
      <c r="D27" s="0" t="n">
        <v>1.47739185910131</v>
      </c>
      <c r="E27" s="0" t="n">
        <v>1.11940480342275</v>
      </c>
      <c r="F27" s="0" t="n">
        <v>3.30384378595828</v>
      </c>
      <c r="G27" s="0" t="n">
        <v>1.37482232988365</v>
      </c>
      <c r="H27" s="0" t="n">
        <v>1.8247935207143</v>
      </c>
      <c r="I27" s="0" t="n">
        <v>2.55571555386114</v>
      </c>
      <c r="J27" s="0" t="n">
        <v>6.71254349888035</v>
      </c>
      <c r="K27" s="0" t="n">
        <v>2.94496470599373</v>
      </c>
      <c r="L27" s="0" t="n">
        <v>2.15163080232789</v>
      </c>
      <c r="M27" s="0" t="n">
        <v>1.47739185910131</v>
      </c>
      <c r="N27" s="0" t="n">
        <v>1.11940480342275</v>
      </c>
      <c r="O27" s="0" t="n">
        <v>3.30384378595828</v>
      </c>
      <c r="P27" s="0" t="n">
        <v>1.37482232988365</v>
      </c>
      <c r="Q27" s="0" t="n">
        <v>1.8247935207143</v>
      </c>
      <c r="R27" s="0" t="n">
        <v>2.55571555386114</v>
      </c>
    </row>
    <row r="28" customFormat="false" ht="12.75" hidden="false" customHeight="false" outlineLevel="0" collapsed="false">
      <c r="A28" s="0" t="n">
        <v>6.81749001329603</v>
      </c>
      <c r="B28" s="0" t="n">
        <v>2.98297652409673</v>
      </c>
      <c r="C28" s="0" t="n">
        <v>2.15163080232789</v>
      </c>
      <c r="D28" s="0" t="n">
        <v>1.47739185910131</v>
      </c>
      <c r="E28" s="0" t="n">
        <v>1.11940480342275</v>
      </c>
      <c r="F28" s="0" t="n">
        <v>3.37775505253529</v>
      </c>
      <c r="G28" s="0" t="n">
        <v>1.37482232988365</v>
      </c>
      <c r="H28" s="0" t="n">
        <v>1.85201189793445</v>
      </c>
      <c r="I28" s="0" t="n">
        <v>2.55571555386114</v>
      </c>
      <c r="J28" s="0" t="n">
        <v>6.81749001329603</v>
      </c>
      <c r="K28" s="0" t="n">
        <v>2.98297652409673</v>
      </c>
      <c r="L28" s="0" t="n">
        <v>2.15163080232789</v>
      </c>
      <c r="M28" s="0" t="n">
        <v>1.47739185910131</v>
      </c>
      <c r="N28" s="0" t="n">
        <v>1.11940480342275</v>
      </c>
      <c r="O28" s="0" t="n">
        <v>3.37775505253529</v>
      </c>
      <c r="P28" s="0" t="n">
        <v>1.37482232988365</v>
      </c>
      <c r="Q28" s="0" t="n">
        <v>1.85201189793445</v>
      </c>
      <c r="R28" s="0" t="n">
        <v>2.55571555386114</v>
      </c>
    </row>
    <row r="29" customFormat="false" ht="12.75" hidden="false" customHeight="false" outlineLevel="0" collapsed="false">
      <c r="A29" s="0" t="n">
        <v>6.92386456126376</v>
      </c>
      <c r="B29" s="0" t="n">
        <v>3.03717388496272</v>
      </c>
      <c r="C29" s="0" t="n">
        <v>2.1945158333786</v>
      </c>
      <c r="D29" s="0" t="n">
        <v>1.47739185910131</v>
      </c>
      <c r="E29" s="0" t="n">
        <v>1.11940480342275</v>
      </c>
      <c r="F29" s="0" t="n">
        <v>3.41043871462919</v>
      </c>
      <c r="G29" s="0" t="n">
        <v>1.40713713315368</v>
      </c>
      <c r="H29" s="0" t="n">
        <v>1.89081993938067</v>
      </c>
      <c r="I29" s="0" t="n">
        <v>2.55571555386114</v>
      </c>
      <c r="J29" s="0" t="n">
        <v>6.92386456126376</v>
      </c>
      <c r="K29" s="0" t="n">
        <v>3.03717388496272</v>
      </c>
      <c r="L29" s="0" t="n">
        <v>2.1945158333786</v>
      </c>
      <c r="M29" s="0" t="n">
        <v>1.47739185910131</v>
      </c>
      <c r="N29" s="0" t="n">
        <v>1.11940480342275</v>
      </c>
      <c r="O29" s="0" t="n">
        <v>3.41043871462919</v>
      </c>
      <c r="P29" s="0" t="n">
        <v>1.40713713315368</v>
      </c>
      <c r="Q29" s="0" t="n">
        <v>1.89081993938067</v>
      </c>
      <c r="R29" s="0" t="n">
        <v>2.55571555386114</v>
      </c>
    </row>
    <row r="30" customFormat="false" ht="12.75" hidden="false" customHeight="false" outlineLevel="0" collapsed="false">
      <c r="A30" s="0" t="n">
        <v>6.80069044861058</v>
      </c>
      <c r="B30" s="0" t="n">
        <v>3.03717388496272</v>
      </c>
      <c r="C30" s="0" t="n">
        <v>2.1945158333786</v>
      </c>
      <c r="D30" s="0" t="n">
        <v>1.51110235168942</v>
      </c>
      <c r="E30" s="0" t="n">
        <v>1.1689435423954</v>
      </c>
      <c r="F30" s="0" t="n">
        <v>3.41043871462919</v>
      </c>
      <c r="G30" s="0" t="n">
        <v>1.43989165205937</v>
      </c>
      <c r="H30" s="0" t="n">
        <v>1.85201189793445</v>
      </c>
      <c r="I30" s="0" t="n">
        <v>2.50798156852868</v>
      </c>
      <c r="J30" s="0" t="n">
        <v>6.80069044861058</v>
      </c>
      <c r="K30" s="0" t="n">
        <v>3.03717388496272</v>
      </c>
      <c r="L30" s="0" t="n">
        <v>2.1945158333786</v>
      </c>
      <c r="M30" s="0" t="n">
        <v>1.51110235168942</v>
      </c>
      <c r="N30" s="0" t="n">
        <v>1.1689435423954</v>
      </c>
      <c r="O30" s="0" t="n">
        <v>3.41043871462919</v>
      </c>
      <c r="P30" s="0" t="n">
        <v>1.43989165205937</v>
      </c>
      <c r="Q30" s="0" t="n">
        <v>1.85201189793445</v>
      </c>
      <c r="R30" s="0" t="n">
        <v>2.50798156852868</v>
      </c>
    </row>
    <row r="31" customFormat="false" ht="12.75" hidden="false" customHeight="false" outlineLevel="0" collapsed="false">
      <c r="A31" s="0" t="n">
        <v>6.6959694612828</v>
      </c>
      <c r="B31" s="0" t="n">
        <v>2.99864483051388</v>
      </c>
      <c r="C31" s="0" t="n">
        <v>2.1945158333786</v>
      </c>
      <c r="D31" s="0" t="n">
        <v>1.54527155140791</v>
      </c>
      <c r="E31" s="0" t="n">
        <v>1.1689435423954</v>
      </c>
      <c r="F31" s="0" t="n">
        <v>3.41043871462919</v>
      </c>
      <c r="G31" s="0" t="n">
        <v>1.4730918699217</v>
      </c>
      <c r="H31" s="0" t="n">
        <v>1.85201189793445</v>
      </c>
      <c r="I31" s="0" t="n">
        <v>2.50798156852868</v>
      </c>
      <c r="J31" s="0" t="n">
        <v>6.6959694612828</v>
      </c>
      <c r="K31" s="0" t="n">
        <v>2.99864483051388</v>
      </c>
      <c r="L31" s="0" t="n">
        <v>2.1945158333786</v>
      </c>
      <c r="M31" s="0" t="n">
        <v>1.54527155140791</v>
      </c>
      <c r="N31" s="0" t="n">
        <v>1.1689435423954</v>
      </c>
      <c r="O31" s="0" t="n">
        <v>3.41043871462919</v>
      </c>
      <c r="P31" s="0" t="n">
        <v>1.4730918699217</v>
      </c>
      <c r="Q31" s="0" t="n">
        <v>1.85201189793445</v>
      </c>
      <c r="R31" s="0" t="n">
        <v>2.50798156852868</v>
      </c>
    </row>
    <row r="32" customFormat="false" ht="12.75" hidden="false" customHeight="false" outlineLevel="0" collapsed="false">
      <c r="A32" s="0" t="n">
        <v>6.75342641406774</v>
      </c>
      <c r="B32" s="0" t="n">
        <v>3.03717388496272</v>
      </c>
      <c r="C32" s="0" t="n">
        <v>2.1945158333786</v>
      </c>
      <c r="D32" s="0" t="n">
        <v>1.54527155140791</v>
      </c>
      <c r="E32" s="0" t="n">
        <v>1.1689435423954</v>
      </c>
      <c r="F32" s="0" t="n">
        <v>3.45293562060156</v>
      </c>
      <c r="G32" s="0" t="n">
        <v>1.43989165205937</v>
      </c>
      <c r="H32" s="0" t="n">
        <v>1.85201189793445</v>
      </c>
      <c r="I32" s="0" t="n">
        <v>2.50798156852868</v>
      </c>
      <c r="J32" s="0" t="n">
        <v>6.75342641406774</v>
      </c>
      <c r="K32" s="0" t="n">
        <v>3.03717388496272</v>
      </c>
      <c r="L32" s="0" t="n">
        <v>2.1945158333786</v>
      </c>
      <c r="M32" s="0" t="n">
        <v>1.54527155140791</v>
      </c>
      <c r="N32" s="0" t="n">
        <v>1.1689435423954</v>
      </c>
      <c r="O32" s="0" t="n">
        <v>3.45293562060156</v>
      </c>
      <c r="P32" s="0" t="n">
        <v>1.43989165205937</v>
      </c>
      <c r="Q32" s="0" t="n">
        <v>1.85201189793445</v>
      </c>
      <c r="R32" s="0" t="n">
        <v>2.50798156852868</v>
      </c>
    </row>
    <row r="33" customFormat="false" ht="12.75" hidden="false" customHeight="false" outlineLevel="0" collapsed="false">
      <c r="A33" s="0" t="n">
        <v>6.84087632939919</v>
      </c>
      <c r="B33" s="0" t="n">
        <v>3.03717388496272</v>
      </c>
      <c r="C33" s="0" t="n">
        <v>2.1945158333786</v>
      </c>
      <c r="D33" s="0" t="n">
        <v>1.54527155140791</v>
      </c>
      <c r="E33" s="0" t="n">
        <v>1.1689435423954</v>
      </c>
      <c r="F33" s="0" t="n">
        <v>3.52940728827183</v>
      </c>
      <c r="G33" s="0" t="n">
        <v>1.43989165205937</v>
      </c>
      <c r="H33" s="0" t="n">
        <v>1.89081993938067</v>
      </c>
      <c r="I33" s="0" t="n">
        <v>2.55571555386114</v>
      </c>
      <c r="J33" s="0" t="n">
        <v>6.84087632939919</v>
      </c>
      <c r="K33" s="0" t="n">
        <v>3.03717388496272</v>
      </c>
      <c r="L33" s="0" t="n">
        <v>2.1945158333786</v>
      </c>
      <c r="M33" s="0" t="n">
        <v>1.54527155140791</v>
      </c>
      <c r="N33" s="0" t="n">
        <v>1.1689435423954</v>
      </c>
      <c r="O33" s="0" t="n">
        <v>3.52940728827183</v>
      </c>
      <c r="P33" s="0" t="n">
        <v>1.43989165205937</v>
      </c>
      <c r="Q33" s="0" t="n">
        <v>1.89081993938067</v>
      </c>
      <c r="R33" s="0" t="n">
        <v>2.55571555386114</v>
      </c>
    </row>
    <row r="34" customFormat="false" ht="12.75" hidden="false" customHeight="false" outlineLevel="0" collapsed="false">
      <c r="A34" s="0" t="n">
        <v>6.9475691008376</v>
      </c>
      <c r="B34" s="0" t="n">
        <v>3.03717388496272</v>
      </c>
      <c r="C34" s="0" t="n">
        <v>2.1945158333786</v>
      </c>
      <c r="D34" s="0" t="n">
        <v>1.54527155140791</v>
      </c>
      <c r="E34" s="0" t="n">
        <v>1.1689435423954</v>
      </c>
      <c r="F34" s="0" t="n">
        <v>3.60719222800676</v>
      </c>
      <c r="G34" s="0" t="n">
        <v>1.43989165205937</v>
      </c>
      <c r="H34" s="0" t="n">
        <v>1.93015605158352</v>
      </c>
      <c r="I34" s="0" t="n">
        <v>2.63882646518834</v>
      </c>
      <c r="J34" s="0" t="n">
        <v>6.9475691008376</v>
      </c>
      <c r="K34" s="0" t="n">
        <v>3.03717388496272</v>
      </c>
      <c r="L34" s="0" t="n">
        <v>2.1945158333786</v>
      </c>
      <c r="M34" s="0" t="n">
        <v>1.54527155140791</v>
      </c>
      <c r="N34" s="0" t="n">
        <v>1.1689435423954</v>
      </c>
      <c r="O34" s="0" t="n">
        <v>3.60719222800676</v>
      </c>
      <c r="P34" s="0" t="n">
        <v>1.43989165205937</v>
      </c>
      <c r="Q34" s="0" t="n">
        <v>1.93015605158352</v>
      </c>
      <c r="R34" s="0" t="n">
        <v>2.63882646518834</v>
      </c>
    </row>
    <row r="35" customFormat="false" ht="12.75" hidden="false" customHeight="false" outlineLevel="0" collapsed="false">
      <c r="A35" s="0" t="n">
        <v>7.04262299565996</v>
      </c>
      <c r="B35" s="0" t="n">
        <v>3.03717388496272</v>
      </c>
      <c r="C35" s="0" t="n">
        <v>2.1945158333786</v>
      </c>
      <c r="D35" s="0" t="n">
        <v>1.5799056999998</v>
      </c>
      <c r="E35" s="0" t="n">
        <v>1.19845690135043</v>
      </c>
      <c r="F35" s="0" t="n">
        <v>3.66988344856746</v>
      </c>
      <c r="G35" s="0" t="n">
        <v>1.43989165205937</v>
      </c>
      <c r="H35" s="0" t="n">
        <v>1.89081993938067</v>
      </c>
      <c r="I35" s="0" t="n">
        <v>2.72388000198066</v>
      </c>
      <c r="J35" s="0" t="n">
        <v>7.04262299565996</v>
      </c>
      <c r="K35" s="0" t="n">
        <v>3.03717388496272</v>
      </c>
      <c r="L35" s="0" t="n">
        <v>2.1945158333786</v>
      </c>
      <c r="M35" s="0" t="n">
        <v>1.5799056999998</v>
      </c>
      <c r="N35" s="0" t="n">
        <v>1.19845690135043</v>
      </c>
      <c r="O35" s="0" t="n">
        <v>3.66988344856746</v>
      </c>
      <c r="P35" s="0" t="n">
        <v>1.43989165205937</v>
      </c>
      <c r="Q35" s="0" t="n">
        <v>1.89081993938067</v>
      </c>
      <c r="R35" s="0" t="n">
        <v>2.72388000198066</v>
      </c>
    </row>
    <row r="36" customFormat="false" ht="12.75" hidden="false" customHeight="false" outlineLevel="0" collapsed="false">
      <c r="A36" s="0" t="n">
        <v>7.12011791517535</v>
      </c>
      <c r="B36" s="0" t="n">
        <v>3.03717388496272</v>
      </c>
      <c r="C36" s="0" t="n">
        <v>2.1945158333786</v>
      </c>
      <c r="D36" s="0" t="n">
        <v>1.61501112414106</v>
      </c>
      <c r="E36" s="0" t="n">
        <v>1.22837185598548</v>
      </c>
      <c r="F36" s="0" t="n">
        <v>3.73342772429515</v>
      </c>
      <c r="G36" s="0" t="n">
        <v>1.43989165205937</v>
      </c>
      <c r="H36" s="0" t="n">
        <v>1.89081993938067</v>
      </c>
      <c r="I36" s="0" t="n">
        <v>2.74306386766749</v>
      </c>
      <c r="J36" s="0" t="n">
        <v>7.12011791517535</v>
      </c>
      <c r="K36" s="0" t="n">
        <v>3.03717388496272</v>
      </c>
      <c r="L36" s="0" t="n">
        <v>2.1945158333786</v>
      </c>
      <c r="M36" s="0" t="n">
        <v>1.61501112414106</v>
      </c>
      <c r="N36" s="0" t="n">
        <v>1.22837185598548</v>
      </c>
      <c r="O36" s="0" t="n">
        <v>3.73342772429515</v>
      </c>
      <c r="P36" s="0" t="n">
        <v>1.43989165205937</v>
      </c>
      <c r="Q36" s="0" t="n">
        <v>1.89081993938067</v>
      </c>
      <c r="R36" s="0" t="n">
        <v>2.74306386766749</v>
      </c>
    </row>
    <row r="37" customFormat="false" ht="12.75" hidden="false" customHeight="false" outlineLevel="0" collapsed="false">
      <c r="A37" s="0" t="n">
        <v>7.17461563721487</v>
      </c>
      <c r="B37" s="0" t="n">
        <v>3.03717388496272</v>
      </c>
      <c r="C37" s="0" t="n">
        <v>2.1945158333786</v>
      </c>
      <c r="D37" s="0" t="n">
        <v>1.65059423659633</v>
      </c>
      <c r="E37" s="0" t="n">
        <v>1.25869387091371</v>
      </c>
      <c r="F37" s="0" t="n">
        <v>3.7978366629255</v>
      </c>
      <c r="G37" s="0" t="n">
        <v>1.43989165205937</v>
      </c>
      <c r="H37" s="0" t="n">
        <v>1.89081993938067</v>
      </c>
      <c r="I37" s="0" t="n">
        <v>2.76234656057285</v>
      </c>
      <c r="J37" s="0" t="n">
        <v>7.17461563721487</v>
      </c>
      <c r="K37" s="0" t="n">
        <v>3.03717388496272</v>
      </c>
      <c r="L37" s="0" t="n">
        <v>2.1945158333786</v>
      </c>
      <c r="M37" s="0" t="n">
        <v>1.65059423659633</v>
      </c>
      <c r="N37" s="0" t="n">
        <v>1.25869387091371</v>
      </c>
      <c r="O37" s="0" t="n">
        <v>3.7978366629255</v>
      </c>
      <c r="P37" s="0" t="n">
        <v>1.43989165205937</v>
      </c>
      <c r="Q37" s="0" t="n">
        <v>1.89081993938067</v>
      </c>
      <c r="R37" s="0" t="n">
        <v>2.76234656057285</v>
      </c>
    </row>
    <row r="38" customFormat="false" ht="12.75" hidden="false" customHeight="false" outlineLevel="0" collapsed="false">
      <c r="A38" s="0" t="n">
        <v>7.17461563721487</v>
      </c>
      <c r="B38" s="0" t="n">
        <v>2.99864483051388</v>
      </c>
      <c r="C38" s="0" t="n">
        <v>2.1945158333786</v>
      </c>
      <c r="D38" s="0" t="n">
        <v>1.61501112414106</v>
      </c>
      <c r="E38" s="0" t="n">
        <v>1.28942848510666</v>
      </c>
      <c r="F38" s="0" t="n">
        <v>3.82708374746041</v>
      </c>
      <c r="G38" s="0" t="n">
        <v>1.40713713315368</v>
      </c>
      <c r="H38" s="0" t="n">
        <v>1.86323119487277</v>
      </c>
      <c r="I38" s="0" t="n">
        <v>2.72644034012798</v>
      </c>
      <c r="J38" s="0" t="n">
        <v>7.17461563721487</v>
      </c>
      <c r="K38" s="0" t="n">
        <v>2.99864483051388</v>
      </c>
      <c r="L38" s="0" t="n">
        <v>2.1945158333786</v>
      </c>
      <c r="M38" s="0" t="n">
        <v>1.61501112414106</v>
      </c>
      <c r="N38" s="0" t="n">
        <v>1.28942848510666</v>
      </c>
      <c r="O38" s="0" t="n">
        <v>3.82708374746041</v>
      </c>
      <c r="P38" s="0" t="n">
        <v>1.40713713315368</v>
      </c>
      <c r="Q38" s="0" t="n">
        <v>1.86323119487277</v>
      </c>
      <c r="R38" s="0" t="n">
        <v>2.72644034012798</v>
      </c>
    </row>
    <row r="39" customFormat="false" ht="12.75" hidden="false" customHeight="false" outlineLevel="0" collapsed="false">
      <c r="A39" s="0" t="n">
        <v>7.08344350092429</v>
      </c>
      <c r="B39" s="0" t="n">
        <v>2.96048348082064</v>
      </c>
      <c r="C39" s="0" t="n">
        <v>2.1945158333786</v>
      </c>
      <c r="D39" s="0" t="n">
        <v>1.5799056999998</v>
      </c>
      <c r="E39" s="0" t="n">
        <v>1.32058131290605</v>
      </c>
      <c r="F39" s="0" t="n">
        <v>3.85650911900546</v>
      </c>
      <c r="G39" s="0" t="n">
        <v>1.37482232988365</v>
      </c>
      <c r="H39" s="0" t="n">
        <v>1.83590574549894</v>
      </c>
      <c r="I39" s="0" t="n">
        <v>2.65190488879471</v>
      </c>
      <c r="J39" s="0" t="n">
        <v>7.08344350092429</v>
      </c>
      <c r="K39" s="0" t="n">
        <v>2.96048348082064</v>
      </c>
      <c r="L39" s="0" t="n">
        <v>2.1945158333786</v>
      </c>
      <c r="M39" s="0" t="n">
        <v>1.5799056999998</v>
      </c>
      <c r="N39" s="0" t="n">
        <v>1.32058131290605</v>
      </c>
      <c r="O39" s="0" t="n">
        <v>3.85650911900546</v>
      </c>
      <c r="P39" s="0" t="n">
        <v>1.37482232988365</v>
      </c>
      <c r="Q39" s="0" t="n">
        <v>1.83590574549894</v>
      </c>
      <c r="R39" s="0" t="n">
        <v>2.65190488879471</v>
      </c>
    </row>
    <row r="40" customFormat="false" ht="12.75" hidden="false" customHeight="false" outlineLevel="0" collapsed="false">
      <c r="A40" s="0" t="n">
        <v>6.92988990957303</v>
      </c>
      <c r="B40" s="0" t="n">
        <v>2.92268632666668</v>
      </c>
      <c r="C40" s="0" t="n">
        <v>2.1945158333786</v>
      </c>
      <c r="D40" s="0" t="n">
        <v>1.54527155140791</v>
      </c>
      <c r="E40" s="0" t="n">
        <v>1.35215804504935</v>
      </c>
      <c r="F40" s="0" t="n">
        <v>3.85650911900546</v>
      </c>
      <c r="G40" s="0" t="n">
        <v>1.37482232988365</v>
      </c>
      <c r="H40" s="0" t="n">
        <v>1.80884107848346</v>
      </c>
      <c r="I40" s="0" t="n">
        <v>2.55717612502201</v>
      </c>
      <c r="J40" s="0" t="n">
        <v>6.92988990957303</v>
      </c>
      <c r="K40" s="0" t="n">
        <v>2.92268632666668</v>
      </c>
      <c r="L40" s="0" t="n">
        <v>2.1945158333786</v>
      </c>
      <c r="M40" s="0" t="n">
        <v>1.54527155140791</v>
      </c>
      <c r="N40" s="0" t="n">
        <v>1.35215804504935</v>
      </c>
      <c r="O40" s="0" t="n">
        <v>3.85650911900546</v>
      </c>
      <c r="P40" s="0" t="n">
        <v>1.37482232988365</v>
      </c>
      <c r="Q40" s="0" t="n">
        <v>1.80884107848346</v>
      </c>
      <c r="R40" s="0" t="n">
        <v>2.55717612502201</v>
      </c>
    </row>
    <row r="41" customFormat="false" ht="12.75" hidden="false" customHeight="false" outlineLevel="0" collapsed="false">
      <c r="A41" s="0" t="n">
        <v>6.92988990957303</v>
      </c>
      <c r="B41" s="0" t="n">
        <v>2.96048348082064</v>
      </c>
      <c r="C41" s="0" t="n">
        <v>2.1945158333786</v>
      </c>
      <c r="D41" s="0" t="n">
        <v>1.54527155140791</v>
      </c>
      <c r="E41" s="0" t="n">
        <v>1.32058131290605</v>
      </c>
      <c r="F41" s="0" t="n">
        <v>3.85650911900546</v>
      </c>
      <c r="G41" s="0" t="n">
        <v>1.37482232988365</v>
      </c>
      <c r="H41" s="0" t="n">
        <v>1.80884107848346</v>
      </c>
      <c r="I41" s="0" t="n">
        <v>2.55717612502201</v>
      </c>
      <c r="J41" s="0" t="n">
        <v>6.92988990957303</v>
      </c>
      <c r="K41" s="0" t="n">
        <v>2.96048348082064</v>
      </c>
      <c r="L41" s="0" t="n">
        <v>2.1945158333786</v>
      </c>
      <c r="M41" s="0" t="n">
        <v>1.54527155140791</v>
      </c>
      <c r="N41" s="0" t="n">
        <v>1.32058131290605</v>
      </c>
      <c r="O41" s="0" t="n">
        <v>3.85650911900546</v>
      </c>
      <c r="P41" s="0" t="n">
        <v>1.37482232988365</v>
      </c>
      <c r="Q41" s="0" t="n">
        <v>1.80884107848346</v>
      </c>
      <c r="R41" s="0" t="n">
        <v>2.55717612502201</v>
      </c>
    </row>
    <row r="42" customFormat="false" ht="12.75" hidden="false" customHeight="false" outlineLevel="0" collapsed="false">
      <c r="A42" s="0" t="n">
        <v>6.97417043253407</v>
      </c>
      <c r="B42" s="0" t="n">
        <v>3.01437477320341</v>
      </c>
      <c r="C42" s="0" t="n">
        <v>2.2493762611933</v>
      </c>
      <c r="D42" s="0" t="n">
        <v>1.62421123417332</v>
      </c>
      <c r="E42" s="0" t="n">
        <v>1.35215804504935</v>
      </c>
      <c r="F42" s="0" t="n">
        <v>3.89276708709565</v>
      </c>
      <c r="G42" s="0" t="n">
        <v>1.43033117053388</v>
      </c>
      <c r="H42" s="0" t="n">
        <v>1.8570781921077</v>
      </c>
      <c r="I42" s="0" t="n">
        <v>2.55717612502201</v>
      </c>
      <c r="J42" s="0" t="n">
        <v>6.97417043253407</v>
      </c>
      <c r="K42" s="0" t="n">
        <v>3.01437477320341</v>
      </c>
      <c r="L42" s="0" t="n">
        <v>2.2493762611933</v>
      </c>
      <c r="M42" s="0" t="n">
        <v>1.62421123417332</v>
      </c>
      <c r="N42" s="0" t="n">
        <v>1.35215804504935</v>
      </c>
      <c r="O42" s="0" t="n">
        <v>3.89276708709565</v>
      </c>
      <c r="P42" s="0" t="n">
        <v>1.43033117053388</v>
      </c>
      <c r="Q42" s="0" t="n">
        <v>1.8570781921077</v>
      </c>
      <c r="R42" s="0" t="n">
        <v>2.55717612502201</v>
      </c>
    </row>
    <row r="43" customFormat="false" ht="12.75" hidden="false" customHeight="false" outlineLevel="0" collapsed="false">
      <c r="A43" s="0" t="n">
        <v>6.9387559040952</v>
      </c>
      <c r="B43" s="0" t="n">
        <v>3.03884596023942</v>
      </c>
      <c r="C43" s="0" t="n">
        <v>2.32532683097932</v>
      </c>
      <c r="D43" s="0" t="n">
        <v>1.70559917182597</v>
      </c>
      <c r="E43" s="0" t="n">
        <v>1.40713713315368</v>
      </c>
      <c r="F43" s="0" t="n">
        <v>3.92929575173306</v>
      </c>
      <c r="G43" s="0" t="n">
        <v>1.45374869471199</v>
      </c>
      <c r="H43" s="0" t="n">
        <v>1.82981146435086</v>
      </c>
      <c r="I43" s="0" t="n">
        <v>2.47593011004156</v>
      </c>
      <c r="J43" s="0" t="n">
        <v>6.9387559040952</v>
      </c>
      <c r="K43" s="0" t="n">
        <v>3.03884596023942</v>
      </c>
      <c r="L43" s="0" t="n">
        <v>2.32532683097932</v>
      </c>
      <c r="M43" s="0" t="n">
        <v>1.70559917182597</v>
      </c>
      <c r="N43" s="0" t="n">
        <v>1.40713713315368</v>
      </c>
      <c r="O43" s="0" t="n">
        <v>3.92929575173306</v>
      </c>
      <c r="P43" s="0" t="n">
        <v>1.45374869471199</v>
      </c>
      <c r="Q43" s="0" t="n">
        <v>1.82981146435086</v>
      </c>
      <c r="R43" s="0" t="n">
        <v>2.47593011004156</v>
      </c>
    </row>
    <row r="44" customFormat="false" ht="12.75" hidden="false" customHeight="false" outlineLevel="0" collapsed="false">
      <c r="A44" s="0" t="n">
        <v>6.83218144611512</v>
      </c>
      <c r="B44" s="0" t="n">
        <v>3.01437477320341</v>
      </c>
      <c r="C44" s="0" t="n">
        <v>2.35015322194712</v>
      </c>
      <c r="D44" s="0" t="n">
        <v>1.72579876911552</v>
      </c>
      <c r="E44" s="0" t="n">
        <v>1.44847565824523</v>
      </c>
      <c r="F44" s="0" t="n">
        <v>3.99636991575476</v>
      </c>
      <c r="G44" s="0" t="n">
        <v>1.47739185910131</v>
      </c>
      <c r="H44" s="0" t="n">
        <v>1.82981146435086</v>
      </c>
      <c r="I44" s="0" t="n">
        <v>2.47593011004156</v>
      </c>
      <c r="J44" s="0" t="n">
        <v>6.83218144611512</v>
      </c>
      <c r="K44" s="0" t="n">
        <v>3.01437477320341</v>
      </c>
      <c r="L44" s="0" t="n">
        <v>2.35015322194712</v>
      </c>
      <c r="M44" s="0" t="n">
        <v>1.72579876911552</v>
      </c>
      <c r="N44" s="0" t="n">
        <v>1.44847565824523</v>
      </c>
      <c r="O44" s="0" t="n">
        <v>3.99636991575476</v>
      </c>
      <c r="P44" s="0" t="n">
        <v>1.47739185910131</v>
      </c>
      <c r="Q44" s="0" t="n">
        <v>1.82981146435086</v>
      </c>
      <c r="R44" s="0" t="n">
        <v>2.47593011004156</v>
      </c>
    </row>
    <row r="45" customFormat="false" ht="12.75" hidden="false" customHeight="false" outlineLevel="0" collapsed="false">
      <c r="A45" s="0" t="n">
        <v>7.01525000933576</v>
      </c>
      <c r="B45" s="0" t="n">
        <v>3.06899937792261</v>
      </c>
      <c r="C45" s="0" t="n">
        <v>2.37516496302329</v>
      </c>
      <c r="D45" s="0" t="n">
        <v>1.74614917356634</v>
      </c>
      <c r="E45" s="0" t="n">
        <v>1.47206801414373</v>
      </c>
      <c r="F45" s="0" t="n">
        <v>4.02682723716025</v>
      </c>
      <c r="G45" s="0" t="n">
        <v>1.47739185910131</v>
      </c>
      <c r="H45" s="0" t="n">
        <v>1.86831741892736</v>
      </c>
      <c r="I45" s="0" t="n">
        <v>2.47593011004156</v>
      </c>
      <c r="J45" s="0" t="n">
        <v>7.01525000933576</v>
      </c>
      <c r="K45" s="0" t="n">
        <v>3.06899937792261</v>
      </c>
      <c r="L45" s="0" t="n">
        <v>2.37516496302329</v>
      </c>
      <c r="M45" s="0" t="n">
        <v>1.74614917356634</v>
      </c>
      <c r="N45" s="0" t="n">
        <v>1.47206801414373</v>
      </c>
      <c r="O45" s="0" t="n">
        <v>4.02682723716025</v>
      </c>
      <c r="P45" s="0" t="n">
        <v>1.47739185910131</v>
      </c>
      <c r="Q45" s="0" t="n">
        <v>1.86831741892736</v>
      </c>
      <c r="R45" s="0" t="n">
        <v>2.47593011004156</v>
      </c>
    </row>
    <row r="46" customFormat="false" ht="12.75" hidden="false" customHeight="false" outlineLevel="0" collapsed="false">
      <c r="A46" s="0" t="n">
        <v>7.41130480367692</v>
      </c>
      <c r="B46" s="0" t="n">
        <v>3.22076978854533</v>
      </c>
      <c r="C46" s="0" t="n">
        <v>2.51337329220635</v>
      </c>
      <c r="D46" s="0" t="n">
        <v>1.83741645230906</v>
      </c>
      <c r="E46" s="0" t="n">
        <v>1.51452161773083</v>
      </c>
      <c r="F46" s="0" t="n">
        <v>4.16456058963064</v>
      </c>
      <c r="G46" s="0" t="n">
        <v>1.51993689075677</v>
      </c>
      <c r="H46" s="0" t="n">
        <v>1.93536116048983</v>
      </c>
      <c r="I46" s="0" t="n">
        <v>2.47593011004156</v>
      </c>
      <c r="J46" s="0" t="n">
        <v>7.41130480367692</v>
      </c>
      <c r="K46" s="0" t="n">
        <v>3.22076978854533</v>
      </c>
      <c r="L46" s="0" t="n">
        <v>2.51337329220635</v>
      </c>
      <c r="M46" s="0" t="n">
        <v>1.83741645230906</v>
      </c>
      <c r="N46" s="0" t="n">
        <v>1.51452161773083</v>
      </c>
      <c r="O46" s="0" t="n">
        <v>4.16456058963064</v>
      </c>
      <c r="P46" s="0" t="n">
        <v>1.51993689075677</v>
      </c>
      <c r="Q46" s="0" t="n">
        <v>1.93536116048983</v>
      </c>
      <c r="R46" s="0" t="n">
        <v>2.47593011004156</v>
      </c>
    </row>
    <row r="47" customFormat="false" ht="12.75" hidden="false" customHeight="false" outlineLevel="0" collapsed="false">
      <c r="A47" s="0" t="n">
        <v>7.76998746112508</v>
      </c>
      <c r="B47" s="0" t="n">
        <v>3.40758516815361</v>
      </c>
      <c r="C47" s="0" t="n">
        <v>2.65724106099157</v>
      </c>
      <c r="D47" s="0" t="n">
        <v>1.95360472499097</v>
      </c>
      <c r="E47" s="0" t="n">
        <v>1.63344371195492</v>
      </c>
      <c r="F47" s="0" t="n">
        <v>4.32473555184348</v>
      </c>
      <c r="G47" s="0" t="n">
        <v>1.62739437585268</v>
      </c>
      <c r="H47" s="0" t="n">
        <v>2.02639917907877</v>
      </c>
      <c r="I47" s="0" t="n">
        <v>2.60557951302726</v>
      </c>
      <c r="J47" s="0" t="n">
        <v>7.76998746112508</v>
      </c>
      <c r="K47" s="0" t="n">
        <v>3.40758516815361</v>
      </c>
      <c r="L47" s="0" t="n">
        <v>2.65724106099157</v>
      </c>
      <c r="M47" s="0" t="n">
        <v>1.95360472499097</v>
      </c>
      <c r="N47" s="0" t="n">
        <v>1.63344371195492</v>
      </c>
      <c r="O47" s="0" t="n">
        <v>4.32473555184348</v>
      </c>
      <c r="P47" s="0" t="n">
        <v>1.62739437585268</v>
      </c>
      <c r="Q47" s="0" t="n">
        <v>2.02639917907877</v>
      </c>
      <c r="R47" s="0" t="n">
        <v>2.60557951302726</v>
      </c>
    </row>
    <row r="48" customFormat="false" ht="12.75" hidden="false" customHeight="false" outlineLevel="0" collapsed="false">
      <c r="A48" s="0" t="n">
        <v>8.01501327388496</v>
      </c>
      <c r="B48" s="0" t="n">
        <v>3.55022799302644</v>
      </c>
      <c r="C48" s="0" t="n">
        <v>2.7546345867407</v>
      </c>
      <c r="D48" s="0" t="n">
        <v>2.02264196283407</v>
      </c>
      <c r="E48" s="0" t="n">
        <v>1.70888103625035</v>
      </c>
      <c r="F48" s="0" t="n">
        <v>4.46653500132663</v>
      </c>
      <c r="G48" s="0" t="n">
        <v>1.64701010787452</v>
      </c>
      <c r="H48" s="0" t="n">
        <v>2.07837248657268</v>
      </c>
      <c r="I48" s="0" t="n">
        <v>2.6546415380772</v>
      </c>
      <c r="J48" s="0" t="n">
        <v>8.01501327388496</v>
      </c>
      <c r="K48" s="0" t="n">
        <v>3.55022799302644</v>
      </c>
      <c r="L48" s="0" t="n">
        <v>2.7546345867407</v>
      </c>
      <c r="M48" s="0" t="n">
        <v>2.02264196283407</v>
      </c>
      <c r="N48" s="0" t="n">
        <v>1.70888103625035</v>
      </c>
      <c r="O48" s="0" t="n">
        <v>4.46653500132663</v>
      </c>
      <c r="P48" s="0" t="n">
        <v>1.64701010787452</v>
      </c>
      <c r="Q48" s="0" t="n">
        <v>2.07837248657268</v>
      </c>
      <c r="R48" s="0" t="n">
        <v>2.6546415380772</v>
      </c>
    </row>
    <row r="49" customFormat="false" ht="12.75" hidden="false" customHeight="false" outlineLevel="0" collapsed="false">
      <c r="A49" s="0" t="n">
        <v>8.24697062123956</v>
      </c>
      <c r="B49" s="0" t="n">
        <v>3.64025920996777</v>
      </c>
      <c r="C49" s="0" t="n">
        <v>2.79698263509714</v>
      </c>
      <c r="D49" s="0" t="n">
        <v>2.06377181038333</v>
      </c>
      <c r="E49" s="0" t="n">
        <v>1.77219812902378</v>
      </c>
      <c r="F49" s="0" t="n">
        <v>4.59430920004422</v>
      </c>
      <c r="G49" s="0" t="n">
        <v>1.67251544803243</v>
      </c>
      <c r="H49" s="0" t="n">
        <v>2.10803423103267</v>
      </c>
      <c r="I49" s="0" t="n">
        <v>2.76798749657719</v>
      </c>
      <c r="J49" s="0" t="n">
        <v>8.24697062123956</v>
      </c>
      <c r="K49" s="0" t="n">
        <v>3.64025920996777</v>
      </c>
      <c r="L49" s="0" t="n">
        <v>2.79698263509714</v>
      </c>
      <c r="M49" s="0" t="n">
        <v>2.06377181038333</v>
      </c>
      <c r="N49" s="0" t="n">
        <v>1.77219812902378</v>
      </c>
      <c r="O49" s="0" t="n">
        <v>4.59430920004422</v>
      </c>
      <c r="P49" s="0" t="n">
        <v>1.67251544803243</v>
      </c>
      <c r="Q49" s="0" t="n">
        <v>2.10803423103267</v>
      </c>
      <c r="R49" s="0" t="n">
        <v>2.76798749657719</v>
      </c>
    </row>
    <row r="50" customFormat="false" ht="12.75" hidden="false" customHeight="false" outlineLevel="0" collapsed="false">
      <c r="A50" s="0" t="n">
        <v>8.33607006608993</v>
      </c>
      <c r="B50" s="0" t="n">
        <v>3.7034003812483</v>
      </c>
      <c r="C50" s="0" t="n">
        <v>2.88573289712353</v>
      </c>
      <c r="D50" s="0" t="n">
        <v>2.09329286961827</v>
      </c>
      <c r="E50" s="0" t="n">
        <v>1.8581757689133</v>
      </c>
      <c r="F50" s="0" t="n">
        <v>4.70499870087757</v>
      </c>
      <c r="G50" s="0" t="n">
        <v>1.71841139861391</v>
      </c>
      <c r="H50" s="0" t="n">
        <v>2.19706662050177</v>
      </c>
      <c r="I50" s="0" t="n">
        <v>2.89321520396448</v>
      </c>
      <c r="J50" s="0" t="n">
        <v>8.33607006608993</v>
      </c>
      <c r="K50" s="0" t="n">
        <v>3.7034003812483</v>
      </c>
      <c r="L50" s="0" t="n">
        <v>2.88573289712353</v>
      </c>
      <c r="M50" s="0" t="n">
        <v>2.09329286961827</v>
      </c>
      <c r="N50" s="0" t="n">
        <v>1.8581757689133</v>
      </c>
      <c r="O50" s="0" t="n">
        <v>4.70499870087757</v>
      </c>
      <c r="P50" s="0" t="n">
        <v>1.71841139861391</v>
      </c>
      <c r="Q50" s="0" t="n">
        <v>2.19706662050177</v>
      </c>
      <c r="R50" s="0" t="n">
        <v>2.89321520396448</v>
      </c>
    </row>
    <row r="51" customFormat="false" ht="12.75" hidden="false" customHeight="false" outlineLevel="0" collapsed="false">
      <c r="A51" s="0" t="n">
        <v>8.46310831383777</v>
      </c>
      <c r="B51" s="0" t="n">
        <v>3.76740073028815</v>
      </c>
      <c r="C51" s="0" t="n">
        <v>2.9386070395595</v>
      </c>
      <c r="D51" s="0" t="n">
        <v>2.1230983798477</v>
      </c>
      <c r="E51" s="0" t="n">
        <v>1.94681994063674</v>
      </c>
      <c r="F51" s="0" t="n">
        <v>4.81787831404769</v>
      </c>
      <c r="G51" s="0" t="n">
        <v>1.74460472791194</v>
      </c>
      <c r="H51" s="0" t="n">
        <v>2.2209354399908</v>
      </c>
      <c r="I51" s="0" t="n">
        <v>2.97024670725719</v>
      </c>
      <c r="J51" s="0" t="n">
        <v>8.46310831383777</v>
      </c>
      <c r="K51" s="0" t="n">
        <v>3.76740073028815</v>
      </c>
      <c r="L51" s="0" t="n">
        <v>2.9386070395595</v>
      </c>
      <c r="M51" s="0" t="n">
        <v>2.1230983798477</v>
      </c>
      <c r="N51" s="0" t="n">
        <v>1.94681994063674</v>
      </c>
      <c r="O51" s="0" t="n">
        <v>4.81787831404769</v>
      </c>
      <c r="P51" s="0" t="n">
        <v>1.74460472791194</v>
      </c>
      <c r="Q51" s="0" t="n">
        <v>2.2209354399908</v>
      </c>
      <c r="R51" s="0" t="n">
        <v>2.97024670725719</v>
      </c>
    </row>
    <row r="52" customFormat="false" ht="12.75" hidden="false" customHeight="false" outlineLevel="0" collapsed="false">
      <c r="A52" s="0" t="n">
        <v>8.62562125715443</v>
      </c>
      <c r="B52" s="0" t="n">
        <v>3.83227194813466</v>
      </c>
      <c r="C52" s="0" t="n">
        <v>3.0062459803112</v>
      </c>
      <c r="D52" s="0" t="n">
        <v>2.19609734407357</v>
      </c>
      <c r="E52" s="0" t="n">
        <v>2.03821334467332</v>
      </c>
      <c r="F52" s="0" t="n">
        <v>4.93299137331264</v>
      </c>
      <c r="G52" s="0" t="n">
        <v>1.78195125304791</v>
      </c>
      <c r="H52" s="0" t="n">
        <v>2.25197085378815</v>
      </c>
      <c r="I52" s="0" t="n">
        <v>3.038429006</v>
      </c>
      <c r="J52" s="0" t="n">
        <v>8.62562125715443</v>
      </c>
      <c r="K52" s="0" t="n">
        <v>3.83227194813466</v>
      </c>
      <c r="L52" s="0" t="n">
        <v>3.0062459803112</v>
      </c>
      <c r="M52" s="0" t="n">
        <v>2.19609734407357</v>
      </c>
      <c r="N52" s="0" t="n">
        <v>2.03821334467332</v>
      </c>
      <c r="O52" s="0" t="n">
        <v>4.93299137331264</v>
      </c>
      <c r="P52" s="0" t="n">
        <v>1.78195125304791</v>
      </c>
      <c r="Q52" s="0" t="n">
        <v>2.25197085378815</v>
      </c>
      <c r="R52" s="0" t="n">
        <v>3.038429006</v>
      </c>
    </row>
    <row r="53" customFormat="false" ht="12.75" hidden="false" customHeight="false" outlineLevel="0" collapsed="false">
      <c r="A53" s="0" t="n">
        <v>8.79092508649602</v>
      </c>
      <c r="B53" s="0" t="n">
        <v>3.86834896514528</v>
      </c>
      <c r="C53" s="0" t="n">
        <v>3.07504650592274</v>
      </c>
      <c r="D53" s="0" t="n">
        <v>2.27080257820512</v>
      </c>
      <c r="E53" s="0" t="n">
        <v>2.10922821525487</v>
      </c>
      <c r="F53" s="0" t="n">
        <v>5.05038206983605</v>
      </c>
      <c r="G53" s="0" t="n">
        <v>1.8198059617214</v>
      </c>
      <c r="H53" s="0" t="n">
        <v>2.28330531018586</v>
      </c>
      <c r="I53" s="0" t="n">
        <v>3.0933809226999</v>
      </c>
      <c r="J53" s="0" t="n">
        <v>8.79092508649602</v>
      </c>
      <c r="K53" s="0" t="n">
        <v>3.86834896514528</v>
      </c>
      <c r="L53" s="0" t="n">
        <v>3.07504650592274</v>
      </c>
      <c r="M53" s="0" t="n">
        <v>2.27080257820512</v>
      </c>
      <c r="N53" s="0" t="n">
        <v>2.10922821525487</v>
      </c>
      <c r="O53" s="0" t="n">
        <v>5.05038206983605</v>
      </c>
      <c r="P53" s="0" t="n">
        <v>1.8198059617214</v>
      </c>
      <c r="Q53" s="0" t="n">
        <v>2.28330531018586</v>
      </c>
      <c r="R53" s="0" t="n">
        <v>3.0933809226999</v>
      </c>
    </row>
    <row r="54" customFormat="false" ht="12.75" hidden="false" customHeight="false" outlineLevel="0" collapsed="false">
      <c r="A54" s="0" t="n">
        <v>8.95906773062836</v>
      </c>
      <c r="B54" s="0" t="n">
        <v>3.90469532774952</v>
      </c>
      <c r="C54" s="0" t="n">
        <v>3.11431173085848</v>
      </c>
      <c r="D54" s="0" t="n">
        <v>2.34725396441086</v>
      </c>
      <c r="E54" s="0" t="n">
        <v>2.18190297975157</v>
      </c>
      <c r="F54" s="0" t="n">
        <v>5.1700954691519</v>
      </c>
      <c r="G54" s="0" t="n">
        <v>1.8581757689133</v>
      </c>
      <c r="H54" s="0" t="n">
        <v>2.31494169061729</v>
      </c>
      <c r="I54" s="0" t="n">
        <v>3.14908058391742</v>
      </c>
      <c r="J54" s="0" t="n">
        <v>8.95906773062836</v>
      </c>
      <c r="K54" s="0" t="n">
        <v>3.90469532774952</v>
      </c>
      <c r="L54" s="0" t="n">
        <v>3.11431173085848</v>
      </c>
      <c r="M54" s="0" t="n">
        <v>2.34725396441086</v>
      </c>
      <c r="N54" s="0" t="n">
        <v>2.18190297975157</v>
      </c>
      <c r="O54" s="0" t="n">
        <v>5.1700954691519</v>
      </c>
      <c r="P54" s="0" t="n">
        <v>1.8581757689133</v>
      </c>
      <c r="Q54" s="0" t="n">
        <v>2.31494169061729</v>
      </c>
      <c r="R54" s="0" t="n">
        <v>3.14908058391742</v>
      </c>
    </row>
    <row r="55" customFormat="false" ht="12.75" hidden="false" customHeight="false" outlineLevel="0" collapsed="false">
      <c r="A55" s="0" t="n">
        <v>9.10682789128142</v>
      </c>
      <c r="B55" s="0" t="n">
        <v>3.98892520733555</v>
      </c>
      <c r="C55" s="0" t="n">
        <v>3.1539552969707</v>
      </c>
      <c r="D55" s="0" t="n">
        <v>2.39280088890859</v>
      </c>
      <c r="E55" s="0" t="n">
        <v>2.2562764363445</v>
      </c>
      <c r="F55" s="0" t="n">
        <v>5.2921775284648</v>
      </c>
      <c r="G55" s="0" t="n">
        <v>1.8970676836984</v>
      </c>
      <c r="H55" s="0" t="n">
        <v>2.34688290427995</v>
      </c>
      <c r="I55" s="0" t="n">
        <v>3.2055381643998</v>
      </c>
      <c r="J55" s="0" t="n">
        <v>9.10682789128142</v>
      </c>
      <c r="K55" s="0" t="n">
        <v>3.98892520733555</v>
      </c>
      <c r="L55" s="0" t="n">
        <v>3.1539552969707</v>
      </c>
      <c r="M55" s="0" t="n">
        <v>2.39280088890859</v>
      </c>
      <c r="N55" s="0" t="n">
        <v>2.2562764363445</v>
      </c>
      <c r="O55" s="0" t="n">
        <v>5.2921775284648</v>
      </c>
      <c r="P55" s="0" t="n">
        <v>1.8970676836984</v>
      </c>
      <c r="Q55" s="0" t="n">
        <v>2.34688290427995</v>
      </c>
      <c r="R55" s="0" t="n">
        <v>3.2055381643998</v>
      </c>
    </row>
    <row r="56" customFormat="false" ht="12.75" hidden="false" customHeight="false" outlineLevel="0" collapsed="false">
      <c r="A56" s="0" t="n">
        <v>9.23147462767632</v>
      </c>
      <c r="B56" s="0" t="n">
        <v>4.15473033981244</v>
      </c>
      <c r="C56" s="0" t="n">
        <v>3.22529248125817</v>
      </c>
      <c r="D56" s="0" t="n">
        <v>2.43896758183539</v>
      </c>
      <c r="E56" s="0" t="n">
        <v>2.30058540679217</v>
      </c>
      <c r="F56" s="0" t="n">
        <v>5.39153198802588</v>
      </c>
      <c r="G56" s="0" t="n">
        <v>1.96478343084451</v>
      </c>
      <c r="H56" s="0" t="n">
        <v>2.40435997985304</v>
      </c>
      <c r="I56" s="0" t="n">
        <v>3.22720333063603</v>
      </c>
      <c r="J56" s="0" t="n">
        <v>9.23147462767632</v>
      </c>
      <c r="K56" s="0" t="n">
        <v>4.15473033981244</v>
      </c>
      <c r="L56" s="0" t="n">
        <v>3.22529248125817</v>
      </c>
      <c r="M56" s="0" t="n">
        <v>2.43896758183539</v>
      </c>
      <c r="N56" s="0" t="n">
        <v>2.30058540679217</v>
      </c>
      <c r="O56" s="0" t="n">
        <v>5.39153198802588</v>
      </c>
      <c r="P56" s="0" t="n">
        <v>1.96478343084451</v>
      </c>
      <c r="Q56" s="0" t="n">
        <v>2.40435997985304</v>
      </c>
      <c r="R56" s="0" t="n">
        <v>3.22720333063603</v>
      </c>
    </row>
    <row r="57" customFormat="false" ht="12.75" hidden="false" customHeight="false" outlineLevel="0" collapsed="false">
      <c r="A57" s="0" t="n">
        <v>9.42959587422759</v>
      </c>
      <c r="B57" s="0" t="n">
        <v>4.33151179115425</v>
      </c>
      <c r="C57" s="0" t="n">
        <v>3.36571855511041</v>
      </c>
      <c r="D57" s="0" t="n">
        <v>2.54562457479963</v>
      </c>
      <c r="E57" s="0" t="n">
        <v>2.34549730051755</v>
      </c>
      <c r="F57" s="0" t="n">
        <v>5.49245526992071</v>
      </c>
      <c r="G57" s="0" t="n">
        <v>2.0340819585509</v>
      </c>
      <c r="H57" s="0" t="n">
        <v>2.50188088248434</v>
      </c>
      <c r="I57" s="0" t="n">
        <v>3.29395152718169</v>
      </c>
      <c r="J57" s="0" t="n">
        <v>9.42959587422759</v>
      </c>
      <c r="K57" s="0" t="n">
        <v>4.33151179115425</v>
      </c>
      <c r="L57" s="0" t="n">
        <v>3.36571855511041</v>
      </c>
      <c r="M57" s="0" t="n">
        <v>2.54562457479963</v>
      </c>
      <c r="N57" s="0" t="n">
        <v>2.34549730051755</v>
      </c>
      <c r="O57" s="0" t="n">
        <v>5.49245526992071</v>
      </c>
      <c r="P57" s="0" t="n">
        <v>2.0340819585509</v>
      </c>
      <c r="Q57" s="0" t="n">
        <v>2.50188088248434</v>
      </c>
      <c r="R57" s="0" t="n">
        <v>3.29395152718169</v>
      </c>
    </row>
    <row r="58" customFormat="false" ht="12.75" hidden="false" customHeight="false" outlineLevel="0" collapsed="false">
      <c r="A58" s="0" t="n">
        <v>9.55822328350222</v>
      </c>
      <c r="B58" s="0" t="n">
        <v>4.53037290137552</v>
      </c>
      <c r="C58" s="0" t="n">
        <v>3.55894950822927</v>
      </c>
      <c r="D58" s="0" t="n">
        <v>2.71331177891604</v>
      </c>
      <c r="E58" s="0" t="n">
        <v>2.42369459309535</v>
      </c>
      <c r="F58" s="0" t="n">
        <v>5.59497214609741</v>
      </c>
      <c r="G58" s="0" t="n">
        <v>2.12099591976719</v>
      </c>
      <c r="H58" s="0" t="n">
        <v>2.52802539949882</v>
      </c>
      <c r="I58" s="0" t="n">
        <v>3.252971897147</v>
      </c>
      <c r="J58" s="0" t="n">
        <v>9.55822328350222</v>
      </c>
      <c r="K58" s="0" t="n">
        <v>4.53037290137552</v>
      </c>
      <c r="L58" s="0" t="n">
        <v>3.55894950822927</v>
      </c>
      <c r="M58" s="0" t="n">
        <v>2.71331177891604</v>
      </c>
      <c r="N58" s="0" t="n">
        <v>2.42369459309535</v>
      </c>
      <c r="O58" s="0" t="n">
        <v>5.59497214609741</v>
      </c>
      <c r="P58" s="0" t="n">
        <v>2.12099591976719</v>
      </c>
      <c r="Q58" s="0" t="n">
        <v>2.52802539949882</v>
      </c>
      <c r="R58" s="0" t="n">
        <v>3.252971897147</v>
      </c>
    </row>
    <row r="59" customFormat="false" ht="12.75" hidden="false" customHeight="false" outlineLevel="0" collapsed="false">
      <c r="A59" s="0" t="n">
        <v>9.51685189778571</v>
      </c>
      <c r="B59" s="0" t="n">
        <v>4.55886305972693</v>
      </c>
      <c r="C59" s="0" t="n">
        <v>3.66550990165337</v>
      </c>
      <c r="D59" s="0" t="n">
        <v>2.82847735080739</v>
      </c>
      <c r="E59" s="0" t="n">
        <v>2.52987790580125</v>
      </c>
      <c r="F59" s="0" t="n">
        <v>5.69910777965696</v>
      </c>
      <c r="G59" s="0" t="n">
        <v>2.17459376692054</v>
      </c>
      <c r="H59" s="0" t="n">
        <v>2.52802539949882</v>
      </c>
      <c r="I59" s="0" t="n">
        <v>3.252971897147</v>
      </c>
      <c r="J59" s="0" t="n">
        <v>9.51685189778571</v>
      </c>
      <c r="K59" s="0" t="n">
        <v>4.55886305972693</v>
      </c>
      <c r="L59" s="0" t="n">
        <v>3.66550990165337</v>
      </c>
      <c r="M59" s="0" t="n">
        <v>2.82847735080739</v>
      </c>
      <c r="N59" s="0" t="n">
        <v>2.52987790580125</v>
      </c>
      <c r="O59" s="0" t="n">
        <v>5.69910777965696</v>
      </c>
      <c r="P59" s="0" t="n">
        <v>2.17459376692054</v>
      </c>
      <c r="Q59" s="0" t="n">
        <v>2.52802539949882</v>
      </c>
      <c r="R59" s="0" t="n">
        <v>3.252971897147</v>
      </c>
    </row>
    <row r="60" customFormat="false" ht="12.75" hidden="false" customHeight="false" outlineLevel="0" collapsed="false">
      <c r="A60" s="0" t="n">
        <v>9.72493926751761</v>
      </c>
      <c r="B60" s="0" t="n">
        <v>4.6345039040628</v>
      </c>
      <c r="C60" s="0" t="n">
        <v>3.7745610262045</v>
      </c>
      <c r="D60" s="0" t="n">
        <v>2.91796376691726</v>
      </c>
      <c r="E60" s="0" t="n">
        <v>2.63935441408597</v>
      </c>
      <c r="F60" s="0" t="n">
        <v>5.85569200137342</v>
      </c>
      <c r="G60" s="0" t="n">
        <v>2.22911206680543</v>
      </c>
      <c r="H60" s="0" t="n">
        <v>2.61048908414858</v>
      </c>
      <c r="I60" s="0" t="n">
        <v>3.252971897147</v>
      </c>
      <c r="J60" s="0" t="n">
        <v>9.72493926751761</v>
      </c>
      <c r="K60" s="0" t="n">
        <v>4.6345039040628</v>
      </c>
      <c r="L60" s="0" t="n">
        <v>3.7745610262045</v>
      </c>
      <c r="M60" s="0" t="n">
        <v>2.91796376691726</v>
      </c>
      <c r="N60" s="0" t="n">
        <v>2.63935441408597</v>
      </c>
      <c r="O60" s="0" t="n">
        <v>5.85569200137342</v>
      </c>
      <c r="P60" s="0" t="n">
        <v>2.22911206680543</v>
      </c>
      <c r="Q60" s="0" t="n">
        <v>2.61048908414858</v>
      </c>
      <c r="R60" s="0" t="n">
        <v>3.252971897147</v>
      </c>
    </row>
    <row r="61" customFormat="false" ht="12.75" hidden="false" customHeight="false" outlineLevel="0" collapsed="false">
      <c r="A61" s="0" t="n">
        <v>10.1546929526919</v>
      </c>
      <c r="B61" s="0" t="n">
        <v>4.79590925186845</v>
      </c>
      <c r="C61" s="0" t="n">
        <v>3.88616109996301</v>
      </c>
      <c r="D61" s="0" t="n">
        <v>2.9852481942379</v>
      </c>
      <c r="E61" s="0" t="n">
        <v>2.7244202910988</v>
      </c>
      <c r="F61" s="0" t="n">
        <v>6.01593620577667</v>
      </c>
      <c r="G61" s="0" t="n">
        <v>2.22911206680543</v>
      </c>
      <c r="H61" s="0" t="n">
        <v>2.65961791496454</v>
      </c>
      <c r="I61" s="0" t="n">
        <v>3.35238040293623</v>
      </c>
      <c r="J61" s="0" t="n">
        <v>10.1546929526919</v>
      </c>
      <c r="K61" s="0" t="n">
        <v>4.79590925186845</v>
      </c>
      <c r="L61" s="0" t="n">
        <v>3.88616109996301</v>
      </c>
      <c r="M61" s="0" t="n">
        <v>2.9852481942379</v>
      </c>
      <c r="N61" s="0" t="n">
        <v>2.7244202910988</v>
      </c>
      <c r="O61" s="0" t="n">
        <v>6.01593620577667</v>
      </c>
      <c r="P61" s="0" t="n">
        <v>2.22911206680543</v>
      </c>
      <c r="Q61" s="0" t="n">
        <v>2.65961791496454</v>
      </c>
      <c r="R61" s="0" t="n">
        <v>3.35238040293623</v>
      </c>
    </row>
    <row r="62" customFormat="false" ht="12.75" hidden="false" customHeight="false" outlineLevel="0" collapsed="false">
      <c r="A62" s="0" t="n">
        <v>10.641288089869</v>
      </c>
      <c r="B62" s="0" t="n">
        <v>4.99467993080721</v>
      </c>
      <c r="C62" s="0" t="n">
        <v>4.04855090434244</v>
      </c>
      <c r="D62" s="0" t="n">
        <v>3.07839895511036</v>
      </c>
      <c r="E62" s="0" t="n">
        <v>2.86333817837561</v>
      </c>
      <c r="F62" s="0" t="n">
        <v>6.23353019022992</v>
      </c>
      <c r="G62" s="0" t="n">
        <v>2.30458898350042</v>
      </c>
      <c r="H62" s="0" t="n">
        <v>2.77311821205076</v>
      </c>
      <c r="I62" s="0" t="n">
        <v>3.69959225609241</v>
      </c>
      <c r="J62" s="0" t="n">
        <v>10.641288089869</v>
      </c>
      <c r="K62" s="0" t="n">
        <v>4.99467993080721</v>
      </c>
      <c r="L62" s="0" t="n">
        <v>4.04855090434244</v>
      </c>
      <c r="M62" s="0" t="n">
        <v>3.07839895511036</v>
      </c>
      <c r="N62" s="0" t="n">
        <v>2.86333817837561</v>
      </c>
      <c r="O62" s="0" t="n">
        <v>6.23353019022992</v>
      </c>
      <c r="P62" s="0" t="n">
        <v>2.30458898350042</v>
      </c>
      <c r="Q62" s="0" t="n">
        <v>2.77311821205076</v>
      </c>
      <c r="R62" s="0" t="n">
        <v>3.69959225609241</v>
      </c>
    </row>
    <row r="63" customFormat="false" ht="12.75" hidden="false" customHeight="false" outlineLevel="0" collapsed="false">
      <c r="A63" s="0" t="n">
        <v>11.035280658564</v>
      </c>
      <c r="B63" s="0" t="n">
        <v>5.19391095929058</v>
      </c>
      <c r="C63" s="0" t="n">
        <v>4.16655518792076</v>
      </c>
      <c r="D63" s="0" t="n">
        <v>3.14843858651196</v>
      </c>
      <c r="E63" s="0" t="n">
        <v>2.98315670620528</v>
      </c>
      <c r="F63" s="0" t="n">
        <v>6.42616146530596</v>
      </c>
      <c r="G63" s="0" t="n">
        <v>2.38183008949449</v>
      </c>
      <c r="H63" s="0" t="n">
        <v>2.83791516097984</v>
      </c>
      <c r="I63" s="0" t="n">
        <v>3.92185534945891</v>
      </c>
      <c r="J63" s="0" t="n">
        <v>11.035280658564</v>
      </c>
      <c r="K63" s="0" t="n">
        <v>5.19391095929058</v>
      </c>
      <c r="L63" s="0" t="n">
        <v>4.16655518792076</v>
      </c>
      <c r="M63" s="0" t="n">
        <v>3.14843858651196</v>
      </c>
      <c r="N63" s="0" t="n">
        <v>2.98315670620528</v>
      </c>
      <c r="O63" s="0" t="n">
        <v>6.42616146530596</v>
      </c>
      <c r="P63" s="0" t="n">
        <v>2.38183008949449</v>
      </c>
      <c r="Q63" s="0" t="n">
        <v>2.83791516097984</v>
      </c>
      <c r="R63" s="0" t="n">
        <v>3.92185534945891</v>
      </c>
    </row>
    <row r="64" customFormat="false" ht="12.75" hidden="false" customHeight="false" outlineLevel="0" collapsed="false">
      <c r="A64" s="0" t="n">
        <v>11.6044787002109</v>
      </c>
      <c r="B64" s="0" t="n">
        <v>5.53527636752769</v>
      </c>
      <c r="C64" s="0" t="n">
        <v>4.33826378882799</v>
      </c>
      <c r="D64" s="0" t="n">
        <v>3.27709928906446</v>
      </c>
      <c r="E64" s="0" t="n">
        <v>3.13172525407861</v>
      </c>
      <c r="F64" s="0" t="n">
        <v>6.68545626437102</v>
      </c>
      <c r="G64" s="0" t="n">
        <v>2.5079696372476</v>
      </c>
      <c r="H64" s="0" t="n">
        <v>3.03016450258882</v>
      </c>
      <c r="I64" s="0" t="n">
        <v>4.18724870336729</v>
      </c>
      <c r="J64" s="0" t="n">
        <v>11.6044787002109</v>
      </c>
      <c r="K64" s="0" t="n">
        <v>5.53527636752769</v>
      </c>
      <c r="L64" s="0" t="n">
        <v>4.33826378882799</v>
      </c>
      <c r="M64" s="0" t="n">
        <v>3.27709928906446</v>
      </c>
      <c r="N64" s="0" t="n">
        <v>3.13172525407861</v>
      </c>
      <c r="O64" s="0" t="n">
        <v>6.68545626437102</v>
      </c>
      <c r="P64" s="0" t="n">
        <v>2.5079696372476</v>
      </c>
      <c r="Q64" s="0" t="n">
        <v>3.03016450258882</v>
      </c>
      <c r="R64" s="0" t="n">
        <v>4.18724870336729</v>
      </c>
    </row>
    <row r="65" customFormat="false" ht="12.75" hidden="false" customHeight="false" outlineLevel="0" collapsed="false">
      <c r="A65" s="0" t="n">
        <v>12.1894608245575</v>
      </c>
      <c r="B65" s="0" t="n">
        <v>6.03188956617255</v>
      </c>
      <c r="C65" s="0" t="n">
        <v>4.77042824759944</v>
      </c>
      <c r="D65" s="0" t="n">
        <v>3.50245683739771</v>
      </c>
      <c r="E65" s="0" t="n">
        <v>3.35943729052088</v>
      </c>
      <c r="F65" s="0" t="n">
        <v>7.08059621846372</v>
      </c>
      <c r="G65" s="0" t="n">
        <v>2.83502405579895</v>
      </c>
      <c r="H65" s="0" t="n">
        <v>3.43777409104306</v>
      </c>
      <c r="I65" s="0" t="n">
        <v>4.52120894207918</v>
      </c>
      <c r="J65" s="0" t="n">
        <v>12.1894608245575</v>
      </c>
      <c r="K65" s="0" t="n">
        <v>6.03188956617255</v>
      </c>
      <c r="L65" s="0" t="n">
        <v>4.77042824759944</v>
      </c>
      <c r="M65" s="0" t="n">
        <v>3.50245683739771</v>
      </c>
      <c r="N65" s="0" t="n">
        <v>3.35943729052088</v>
      </c>
      <c r="O65" s="0" t="n">
        <v>7.08059621846372</v>
      </c>
      <c r="P65" s="0" t="n">
        <v>2.83502405579895</v>
      </c>
      <c r="Q65" s="0" t="n">
        <v>3.43777409104306</v>
      </c>
      <c r="R65" s="0" t="n">
        <v>4.52120894207918</v>
      </c>
    </row>
    <row r="66" customFormat="false" ht="12.75" hidden="false" customHeight="false" outlineLevel="0" collapsed="false">
      <c r="A66" s="0" t="n">
        <v>12.6939180603393</v>
      </c>
      <c r="B66" s="0" t="n">
        <v>6.63914493528721</v>
      </c>
      <c r="C66" s="0" t="n">
        <v>5.23076509775208</v>
      </c>
      <c r="D66" s="0" t="n">
        <v>3.77956016844145</v>
      </c>
      <c r="E66" s="0" t="n">
        <v>3.59969923489555</v>
      </c>
      <c r="F66" s="0" t="n">
        <v>7.46276092848363</v>
      </c>
      <c r="G66" s="0" t="n">
        <v>3.12644609461179</v>
      </c>
      <c r="H66" s="0" t="n">
        <v>3.79179823952972</v>
      </c>
      <c r="I66" s="0" t="n">
        <v>4.78909728586906</v>
      </c>
      <c r="J66" s="0" t="n">
        <v>12.6939180603393</v>
      </c>
      <c r="K66" s="0" t="n">
        <v>6.63914493528721</v>
      </c>
      <c r="L66" s="0" t="n">
        <v>5.23076509775208</v>
      </c>
      <c r="M66" s="0" t="n">
        <v>3.77956016844145</v>
      </c>
      <c r="N66" s="0" t="n">
        <v>3.59969923489555</v>
      </c>
      <c r="O66" s="0" t="n">
        <v>7.46276092848363</v>
      </c>
      <c r="P66" s="0" t="n">
        <v>3.12644609461179</v>
      </c>
      <c r="Q66" s="0" t="n">
        <v>3.79179823952972</v>
      </c>
      <c r="R66" s="0" t="n">
        <v>4.78909728586906</v>
      </c>
    </row>
    <row r="67" customFormat="false" ht="12.75" hidden="false" customHeight="false" outlineLevel="0" collapsed="false">
      <c r="A67" s="0" t="n">
        <v>13.2188323169327</v>
      </c>
      <c r="B67" s="0" t="n">
        <v>7.07328083433888</v>
      </c>
      <c r="C67" s="0" t="n">
        <v>5.5428773872424</v>
      </c>
      <c r="D67" s="0" t="n">
        <v>4.0056052740763</v>
      </c>
      <c r="E67" s="0" t="n">
        <v>3.78805054600601</v>
      </c>
      <c r="F67" s="0" t="n">
        <v>7.79425020019792</v>
      </c>
      <c r="G67" s="0" t="n">
        <v>3.33860314349773</v>
      </c>
      <c r="H67" s="0" t="n">
        <v>4.04427493702632</v>
      </c>
      <c r="I67" s="0" t="n">
        <v>5.04002746696557</v>
      </c>
      <c r="J67" s="0" t="n">
        <v>13.2188323169327</v>
      </c>
      <c r="K67" s="0" t="n">
        <v>7.07328083433888</v>
      </c>
      <c r="L67" s="0" t="n">
        <v>5.5428773872424</v>
      </c>
      <c r="M67" s="0" t="n">
        <v>4.0056052740763</v>
      </c>
      <c r="N67" s="0" t="n">
        <v>3.78805054600601</v>
      </c>
      <c r="O67" s="0" t="n">
        <v>7.79425020019792</v>
      </c>
      <c r="P67" s="0" t="n">
        <v>3.33860314349773</v>
      </c>
      <c r="Q67" s="0" t="n">
        <v>4.04427493702632</v>
      </c>
      <c r="R67" s="0" t="n">
        <v>5.04002746696557</v>
      </c>
    </row>
    <row r="68" customFormat="false" ht="12.75" hidden="false" customHeight="false" outlineLevel="0" collapsed="false">
      <c r="A68" s="0" t="n">
        <v>13.7023994607382</v>
      </c>
      <c r="B68" s="0" t="n">
        <v>7.57015023085704</v>
      </c>
      <c r="C68" s="0" t="n">
        <v>5.81079915155533</v>
      </c>
      <c r="D68" s="0" t="n">
        <v>4.26296340222987</v>
      </c>
      <c r="E68" s="0" t="n">
        <v>3.96664098801799</v>
      </c>
      <c r="F68" s="0" t="n">
        <v>8.10490474011417</v>
      </c>
      <c r="G68" s="0" t="n">
        <v>3.56166803229238</v>
      </c>
      <c r="H68" s="0" t="n">
        <v>4.29695340824359</v>
      </c>
      <c r="I68" s="0" t="n">
        <v>5.30736496240251</v>
      </c>
      <c r="J68" s="0" t="n">
        <v>13.7023994607382</v>
      </c>
      <c r="K68" s="0" t="n">
        <v>7.57015023085704</v>
      </c>
      <c r="L68" s="0" t="n">
        <v>5.81079915155533</v>
      </c>
      <c r="M68" s="0" t="n">
        <v>4.26296340222987</v>
      </c>
      <c r="N68" s="0" t="n">
        <v>3.96664098801799</v>
      </c>
      <c r="O68" s="0" t="n">
        <v>8.10490474011417</v>
      </c>
      <c r="P68" s="0" t="n">
        <v>3.56166803229238</v>
      </c>
      <c r="Q68" s="0" t="n">
        <v>4.29695340824359</v>
      </c>
      <c r="R68" s="0" t="n">
        <v>5.30736496240251</v>
      </c>
    </row>
    <row r="69" customFormat="false" ht="12.75" hidden="false" customHeight="false" outlineLevel="0" collapsed="false">
      <c r="A69" s="0" t="n">
        <v>14.1163108037236</v>
      </c>
      <c r="B69" s="0" t="n">
        <v>7.97546796846642</v>
      </c>
      <c r="C69" s="0" t="n">
        <v>6.06483649289996</v>
      </c>
      <c r="D69" s="0" t="n">
        <v>4.51187063977539</v>
      </c>
      <c r="E69" s="0" t="n">
        <v>4.08273071805868</v>
      </c>
      <c r="F69" s="0" t="n">
        <v>8.34261551746633</v>
      </c>
      <c r="G69" s="0" t="n">
        <v>3.75619090958768</v>
      </c>
      <c r="H69" s="0" t="n">
        <v>4.47299574703961</v>
      </c>
      <c r="I69" s="0" t="n">
        <v>5.45479262981795</v>
      </c>
      <c r="J69" s="0" t="n">
        <v>14.1163108037236</v>
      </c>
      <c r="K69" s="0" t="n">
        <v>7.97546796846642</v>
      </c>
      <c r="L69" s="0" t="n">
        <v>6.06483649289996</v>
      </c>
      <c r="M69" s="0" t="n">
        <v>4.51187063977539</v>
      </c>
      <c r="N69" s="0" t="n">
        <v>4.08273071805868</v>
      </c>
      <c r="O69" s="0" t="n">
        <v>8.34261551746633</v>
      </c>
      <c r="P69" s="0" t="n">
        <v>3.75619090958768</v>
      </c>
      <c r="Q69" s="0" t="n">
        <v>4.47299574703961</v>
      </c>
      <c r="R69" s="0" t="n">
        <v>5.45479262981795</v>
      </c>
    </row>
    <row r="70" customFormat="false" ht="12.75" hidden="false" customHeight="false" outlineLevel="0" collapsed="false">
      <c r="A70" s="0" t="n">
        <v>14.4401918814506</v>
      </c>
      <c r="B70" s="0" t="n">
        <v>8.34300094689798</v>
      </c>
      <c r="C70" s="0" t="n">
        <v>6.32834922316173</v>
      </c>
      <c r="D70" s="0" t="n">
        <v>4.77254972678434</v>
      </c>
      <c r="E70" s="0" t="n">
        <v>4.20153391691127</v>
      </c>
      <c r="F70" s="0" t="n">
        <v>8.59141242469504</v>
      </c>
      <c r="G70" s="0" t="n">
        <v>3.95900881175619</v>
      </c>
      <c r="H70" s="0" t="n">
        <v>4.60092095852972</v>
      </c>
      <c r="I70" s="0" t="n">
        <v>5.49414033566178</v>
      </c>
      <c r="J70" s="0" t="n">
        <v>14.4401918814506</v>
      </c>
      <c r="K70" s="0" t="n">
        <v>8.34300094689798</v>
      </c>
      <c r="L70" s="0" t="n">
        <v>6.32834922316173</v>
      </c>
      <c r="M70" s="0" t="n">
        <v>4.77254972678434</v>
      </c>
      <c r="N70" s="0" t="n">
        <v>4.20153391691127</v>
      </c>
      <c r="O70" s="0" t="n">
        <v>8.59141242469504</v>
      </c>
      <c r="P70" s="0" t="n">
        <v>3.95900881175619</v>
      </c>
      <c r="Q70" s="0" t="n">
        <v>4.60092095852972</v>
      </c>
      <c r="R70" s="0" t="n">
        <v>5.49414033566178</v>
      </c>
    </row>
    <row r="71" customFormat="false" ht="12.75" hidden="false" customHeight="false" outlineLevel="0" collapsed="false">
      <c r="A71" s="0" t="n">
        <v>14.4401918814506</v>
      </c>
      <c r="B71" s="0" t="n">
        <v>8.51891965510421</v>
      </c>
      <c r="C71" s="0" t="n">
        <v>6.49964126641856</v>
      </c>
      <c r="D71" s="0" t="n">
        <v>5.04555740255105</v>
      </c>
      <c r="E71" s="0" t="n">
        <v>4.39554695675613</v>
      </c>
      <c r="F71" s="0" t="n">
        <v>8.78118896646501</v>
      </c>
      <c r="G71" s="0" t="n">
        <v>4.14397585985296</v>
      </c>
      <c r="H71" s="0" t="n">
        <v>4.6548887895629</v>
      </c>
      <c r="I71" s="0" t="n">
        <v>5.38449734929605</v>
      </c>
      <c r="J71" s="0" t="n">
        <v>14.4401918814506</v>
      </c>
      <c r="K71" s="0" t="n">
        <v>8.51891965510421</v>
      </c>
      <c r="L71" s="0" t="n">
        <v>6.49964126641856</v>
      </c>
      <c r="M71" s="0" t="n">
        <v>5.04555740255105</v>
      </c>
      <c r="N71" s="0" t="n">
        <v>4.39554695675613</v>
      </c>
      <c r="O71" s="0" t="n">
        <v>8.78118896646501</v>
      </c>
      <c r="P71" s="0" t="n">
        <v>4.14397585985296</v>
      </c>
      <c r="Q71" s="0" t="n">
        <v>4.6548887895629</v>
      </c>
      <c r="R71" s="0" t="n">
        <v>5.38449734929605</v>
      </c>
    </row>
    <row r="72" customFormat="false" ht="12.75" hidden="false" customHeight="false" outlineLevel="0" collapsed="false">
      <c r="A72" s="0" t="n">
        <v>14.0473361540856</v>
      </c>
      <c r="B72" s="0" t="n">
        <v>8.4612449466469</v>
      </c>
      <c r="C72" s="0" t="n">
        <v>6.44406499456967</v>
      </c>
      <c r="D72" s="0" t="n">
        <v>5.00075665412236</v>
      </c>
      <c r="E72" s="0" t="n">
        <v>4.44753590083333</v>
      </c>
      <c r="F72" s="0" t="n">
        <v>8.89150975901245</v>
      </c>
      <c r="G72" s="0" t="n">
        <v>4.14397585985296</v>
      </c>
      <c r="H72" s="0" t="n">
        <v>4.55941519915571</v>
      </c>
      <c r="I72" s="0" t="n">
        <v>5.15492363813274</v>
      </c>
      <c r="J72" s="0" t="n">
        <v>14.0473361540856</v>
      </c>
      <c r="K72" s="0" t="n">
        <v>8.4612449466469</v>
      </c>
      <c r="L72" s="0" t="n">
        <v>6.44406499456967</v>
      </c>
      <c r="M72" s="0" t="n">
        <v>5.00075665412236</v>
      </c>
      <c r="N72" s="0" t="n">
        <v>4.44753590083333</v>
      </c>
      <c r="O72" s="0" t="n">
        <v>8.89150975901245</v>
      </c>
      <c r="P72" s="0" t="n">
        <v>4.14397585985296</v>
      </c>
      <c r="Q72" s="0" t="n">
        <v>4.55941519915571</v>
      </c>
      <c r="R72" s="0" t="n">
        <v>5.15492363813274</v>
      </c>
    </row>
    <row r="73" customFormat="false" ht="12.75" hidden="false" customHeight="false" outlineLevel="0" collapsed="false">
      <c r="A73" s="0" t="n">
        <v>13.8795120209967</v>
      </c>
      <c r="B73" s="0" t="n">
        <v>8.40391968666863</v>
      </c>
      <c r="C73" s="0" t="n">
        <v>6.34413155392118</v>
      </c>
      <c r="D73" s="0" t="n">
        <v>4.95628790271663</v>
      </c>
      <c r="E73" s="0" t="n">
        <v>4.44753590083333</v>
      </c>
      <c r="F73" s="0" t="n">
        <v>9.00307484581799</v>
      </c>
      <c r="G73" s="0" t="n">
        <v>4.14397585985296</v>
      </c>
      <c r="H73" s="0" t="n">
        <v>4.55941519915571</v>
      </c>
      <c r="I73" s="0" t="n">
        <v>5.15492363813274</v>
      </c>
      <c r="J73" s="0" t="n">
        <v>13.8795120209967</v>
      </c>
      <c r="K73" s="0" t="n">
        <v>8.40391968666863</v>
      </c>
      <c r="L73" s="0" t="n">
        <v>6.34413155392118</v>
      </c>
      <c r="M73" s="0" t="n">
        <v>4.95628790271663</v>
      </c>
      <c r="N73" s="0" t="n">
        <v>4.44753590083333</v>
      </c>
      <c r="O73" s="0" t="n">
        <v>9.00307484581799</v>
      </c>
      <c r="P73" s="0" t="n">
        <v>4.14397585985296</v>
      </c>
      <c r="Q73" s="0" t="n">
        <v>4.55941519915571</v>
      </c>
      <c r="R73" s="0" t="n">
        <v>5.15492363813274</v>
      </c>
    </row>
    <row r="74" customFormat="false" ht="12.75" hidden="false" customHeight="false" outlineLevel="0" collapsed="false">
      <c r="A74" s="0" t="n">
        <v>14.1832031569588</v>
      </c>
      <c r="B74" s="0" t="n">
        <v>8.55240903777133</v>
      </c>
      <c r="C74" s="0" t="n">
        <v>6.42696508432113</v>
      </c>
      <c r="D74" s="0" t="n">
        <v>4.95628790271663</v>
      </c>
      <c r="E74" s="0" t="n">
        <v>4.40716680511579</v>
      </c>
      <c r="F74" s="0" t="n">
        <v>9.05460648598777</v>
      </c>
      <c r="G74" s="0" t="n">
        <v>4.14397585985296</v>
      </c>
      <c r="H74" s="0" t="n">
        <v>4.55941519915571</v>
      </c>
      <c r="I74" s="0" t="n">
        <v>5.15492363813274</v>
      </c>
      <c r="J74" s="0" t="n">
        <v>14.1832031569588</v>
      </c>
      <c r="K74" s="0" t="n">
        <v>8.55240903777133</v>
      </c>
      <c r="L74" s="0" t="n">
        <v>6.42696508432113</v>
      </c>
      <c r="M74" s="0" t="n">
        <v>4.95628790271663</v>
      </c>
      <c r="N74" s="0" t="n">
        <v>4.40716680511579</v>
      </c>
      <c r="O74" s="0" t="n">
        <v>9.05460648598777</v>
      </c>
      <c r="P74" s="0" t="n">
        <v>4.14397585985296</v>
      </c>
      <c r="Q74" s="0" t="n">
        <v>4.55941519915571</v>
      </c>
      <c r="R74" s="0" t="n">
        <v>5.15492363813274</v>
      </c>
    </row>
    <row r="75" customFormat="false" ht="12.75" hidden="false" customHeight="false" outlineLevel="0" collapsed="false">
      <c r="A75" s="0" t="n">
        <v>14.3898048116813</v>
      </c>
      <c r="B75" s="0" t="n">
        <v>8.68239106418485</v>
      </c>
      <c r="C75" s="0" t="n">
        <v>6.57391567795005</v>
      </c>
      <c r="D75" s="0" t="n">
        <v>5.07413954644884</v>
      </c>
      <c r="E75" s="0" t="n">
        <v>4.48074348045557</v>
      </c>
      <c r="F75" s="0" t="n">
        <v>9.22727741394697</v>
      </c>
      <c r="G75" s="0" t="n">
        <v>4.26421059603518</v>
      </c>
      <c r="H75" s="0" t="n">
        <v>4.61298310027997</v>
      </c>
      <c r="I75" s="0" t="n">
        <v>5.23867522830666</v>
      </c>
      <c r="J75" s="0" t="n">
        <v>14.3898048116813</v>
      </c>
      <c r="K75" s="0" t="n">
        <v>8.68239106418485</v>
      </c>
      <c r="L75" s="0" t="n">
        <v>6.57391567795005</v>
      </c>
      <c r="M75" s="0" t="n">
        <v>5.07413954644884</v>
      </c>
      <c r="N75" s="0" t="n">
        <v>4.48074348045557</v>
      </c>
      <c r="O75" s="0" t="n">
        <v>9.22727741394697</v>
      </c>
      <c r="P75" s="0" t="n">
        <v>4.26421059603518</v>
      </c>
      <c r="Q75" s="0" t="n">
        <v>4.61298310027997</v>
      </c>
      <c r="R75" s="0" t="n">
        <v>5.23867522830666</v>
      </c>
    </row>
    <row r="76" customFormat="false" ht="12.75" hidden="false" customHeight="false" outlineLevel="0" collapsed="false">
      <c r="A76" s="0" t="n">
        <v>14.3257306886111</v>
      </c>
      <c r="B76" s="0" t="n">
        <v>8.62372588977117</v>
      </c>
      <c r="C76" s="0" t="n">
        <v>6.51778899378942</v>
      </c>
      <c r="D76" s="0" t="n">
        <v>5.07413954644884</v>
      </c>
      <c r="E76" s="0" t="n">
        <v>4.51415348983035</v>
      </c>
      <c r="F76" s="0" t="n">
        <v>9.26325893489349</v>
      </c>
      <c r="G76" s="0" t="n">
        <v>4.29630064476516</v>
      </c>
      <c r="H76" s="0" t="n">
        <v>4.61298310027997</v>
      </c>
      <c r="I76" s="0" t="n">
        <v>5.32356644738079</v>
      </c>
      <c r="J76" s="0" t="n">
        <v>14.3257306886111</v>
      </c>
      <c r="K76" s="0" t="n">
        <v>8.62372588977117</v>
      </c>
      <c r="L76" s="0" t="n">
        <v>6.51778899378942</v>
      </c>
      <c r="M76" s="0" t="n">
        <v>5.07413954644884</v>
      </c>
      <c r="N76" s="0" t="n">
        <v>4.51415348983035</v>
      </c>
      <c r="O76" s="0" t="n">
        <v>9.26325893489349</v>
      </c>
      <c r="P76" s="0" t="n">
        <v>4.29630064476516</v>
      </c>
      <c r="Q76" s="0" t="n">
        <v>4.61298310027997</v>
      </c>
      <c r="R76" s="0" t="n">
        <v>5.32356644738079</v>
      </c>
    </row>
    <row r="77" customFormat="false" ht="12.75" hidden="false" customHeight="false" outlineLevel="0" collapsed="false">
      <c r="A77" s="0" t="n">
        <v>14.4252384347069</v>
      </c>
      <c r="B77" s="0" t="n">
        <v>8.59319977144616</v>
      </c>
      <c r="C77" s="0" t="n">
        <v>6.4620782377707</v>
      </c>
      <c r="D77" s="0" t="n">
        <v>4.97158758959973</v>
      </c>
      <c r="E77" s="0" t="n">
        <v>4.46152877608188</v>
      </c>
      <c r="F77" s="0" t="n">
        <v>9.29591722035726</v>
      </c>
      <c r="G77" s="0" t="n">
        <v>4.23723058378001</v>
      </c>
      <c r="H77" s="0" t="n">
        <v>4.61298310027997</v>
      </c>
      <c r="I77" s="0" t="n">
        <v>5.43216304815303</v>
      </c>
      <c r="J77" s="0" t="n">
        <v>14.4252384347069</v>
      </c>
      <c r="K77" s="0" t="n">
        <v>8.59319977144616</v>
      </c>
      <c r="L77" s="0" t="n">
        <v>6.4620782377707</v>
      </c>
      <c r="M77" s="0" t="n">
        <v>4.97158758959973</v>
      </c>
      <c r="N77" s="0" t="n">
        <v>4.46152877608188</v>
      </c>
      <c r="O77" s="0" t="n">
        <v>9.29591722035726</v>
      </c>
      <c r="P77" s="0" t="n">
        <v>4.23723058378001</v>
      </c>
      <c r="Q77" s="0" t="n">
        <v>4.61298310027997</v>
      </c>
      <c r="R77" s="0" t="n">
        <v>5.43216304815303</v>
      </c>
    </row>
    <row r="78" customFormat="false" ht="12.75" hidden="false" customHeight="false" outlineLevel="0" collapsed="false">
      <c r="A78" s="0" t="n">
        <v>14.4859185217952</v>
      </c>
      <c r="B78" s="0" t="n">
        <v>8.47632893057436</v>
      </c>
      <c r="C78" s="0" t="n">
        <v>6.38328628227772</v>
      </c>
      <c r="D78" s="0" t="n">
        <v>4.91459732117392</v>
      </c>
      <c r="E78" s="0" t="n">
        <v>4.40061591264877</v>
      </c>
      <c r="F78" s="0" t="n">
        <v>9.26325893489349</v>
      </c>
      <c r="G78" s="0" t="n">
        <v>4.19841996066891</v>
      </c>
      <c r="H78" s="0" t="n">
        <v>4.57138795411462</v>
      </c>
      <c r="I78" s="0" t="n">
        <v>5.64593367047944</v>
      </c>
      <c r="J78" s="0" t="n">
        <v>14.4859185217952</v>
      </c>
      <c r="K78" s="0" t="n">
        <v>8.47632893057436</v>
      </c>
      <c r="L78" s="0" t="n">
        <v>6.38328628227772</v>
      </c>
      <c r="M78" s="0" t="n">
        <v>4.91459732117392</v>
      </c>
      <c r="N78" s="0" t="n">
        <v>4.40061591264877</v>
      </c>
      <c r="O78" s="0" t="n">
        <v>9.26325893489349</v>
      </c>
      <c r="P78" s="0" t="n">
        <v>4.19841996066891</v>
      </c>
      <c r="Q78" s="0" t="n">
        <v>4.57138795411462</v>
      </c>
      <c r="R78" s="0" t="n">
        <v>5.64593367047944</v>
      </c>
    </row>
    <row r="79" customFormat="false" ht="12.75" hidden="false" customHeight="false" outlineLevel="0" collapsed="false">
      <c r="A79" s="0" t="n">
        <v>14.6605822370661</v>
      </c>
      <c r="B79" s="0" t="n">
        <v>8.53992878779421</v>
      </c>
      <c r="C79" s="0" t="n">
        <v>6.30093990501984</v>
      </c>
      <c r="D79" s="0" t="n">
        <v>4.77950773165958</v>
      </c>
      <c r="E79" s="0" t="n">
        <v>4.36789382237617</v>
      </c>
      <c r="F79" s="0" t="n">
        <v>9.29591722035725</v>
      </c>
      <c r="G79" s="0" t="n">
        <v>4.23723058378001</v>
      </c>
      <c r="H79" s="0" t="n">
        <v>4.72404208456906</v>
      </c>
      <c r="I79" s="0" t="n">
        <v>5.89382166171698</v>
      </c>
      <c r="J79" s="0" t="n">
        <v>14.6605822370661</v>
      </c>
      <c r="K79" s="0" t="n">
        <v>8.53992878779421</v>
      </c>
      <c r="L79" s="0" t="n">
        <v>6.30093990501984</v>
      </c>
      <c r="M79" s="0" t="n">
        <v>4.77950773165958</v>
      </c>
      <c r="N79" s="0" t="n">
        <v>4.36789382237617</v>
      </c>
      <c r="O79" s="0" t="n">
        <v>9.29591722035725</v>
      </c>
      <c r="P79" s="0" t="n">
        <v>4.23723058378001</v>
      </c>
      <c r="Q79" s="0" t="n">
        <v>4.72404208456906</v>
      </c>
      <c r="R79" s="0" t="n">
        <v>5.89382166171698</v>
      </c>
    </row>
    <row r="80" customFormat="false" ht="12.75" hidden="false" customHeight="false" outlineLevel="0" collapsed="false">
      <c r="A80" s="0" t="n">
        <v>14.7505488401529</v>
      </c>
      <c r="B80" s="0" t="n">
        <v>8.60395549193633</v>
      </c>
      <c r="C80" s="0" t="n">
        <v>6.33855128091032</v>
      </c>
      <c r="D80" s="0" t="n">
        <v>4.85815094340473</v>
      </c>
      <c r="E80" s="0" t="n">
        <v>4.36789382237617</v>
      </c>
      <c r="F80" s="0" t="n">
        <v>9.3650176990299</v>
      </c>
      <c r="G80" s="0" t="n">
        <v>4.19841996066891</v>
      </c>
      <c r="H80" s="0" t="n">
        <v>4.69470535444145</v>
      </c>
      <c r="I80" s="0" t="n">
        <v>5.98762762268245</v>
      </c>
      <c r="J80" s="0" t="n">
        <v>14.7505488401529</v>
      </c>
      <c r="K80" s="0" t="n">
        <v>8.60395549193633</v>
      </c>
      <c r="L80" s="0" t="n">
        <v>6.33855128091032</v>
      </c>
      <c r="M80" s="0" t="n">
        <v>4.85815094340473</v>
      </c>
      <c r="N80" s="0" t="n">
        <v>4.36789382237617</v>
      </c>
      <c r="O80" s="0" t="n">
        <v>9.3650176990299</v>
      </c>
      <c r="P80" s="0" t="n">
        <v>4.19841996066891</v>
      </c>
      <c r="Q80" s="0" t="n">
        <v>4.69470535444145</v>
      </c>
      <c r="R80" s="0" t="n">
        <v>5.98762762268245</v>
      </c>
    </row>
    <row r="81" customFormat="false" ht="12.75" hidden="false" customHeight="false" outlineLevel="0" collapsed="false">
      <c r="A81" s="0" t="n">
        <v>14.9023136953935</v>
      </c>
      <c r="B81" s="0" t="n">
        <v>8.5238377866003</v>
      </c>
      <c r="C81" s="0" t="n">
        <v>6.33855128091032</v>
      </c>
      <c r="D81" s="0" t="n">
        <v>4.90188701900321</v>
      </c>
      <c r="E81" s="0" t="n">
        <v>4.36789382237617</v>
      </c>
      <c r="F81" s="0" t="n">
        <v>9.4345819417413</v>
      </c>
      <c r="G81" s="0" t="n">
        <v>4.14880847218223</v>
      </c>
      <c r="H81" s="0" t="n">
        <v>4.69470535444145</v>
      </c>
      <c r="I81" s="0" t="n">
        <v>6.07380550041811</v>
      </c>
      <c r="J81" s="0" t="n">
        <v>14.9023136953935</v>
      </c>
      <c r="K81" s="0" t="n">
        <v>8.5238377866003</v>
      </c>
      <c r="L81" s="0" t="n">
        <v>6.33855128091032</v>
      </c>
      <c r="M81" s="0" t="n">
        <v>4.90188701900321</v>
      </c>
      <c r="N81" s="0" t="n">
        <v>4.36789382237617</v>
      </c>
      <c r="O81" s="0" t="n">
        <v>9.4345819417413</v>
      </c>
      <c r="P81" s="0" t="n">
        <v>4.14880847218223</v>
      </c>
      <c r="Q81" s="0" t="n">
        <v>4.69470535444145</v>
      </c>
      <c r="R81" s="0" t="n">
        <v>6.07380550041811</v>
      </c>
    </row>
    <row r="82" customFormat="false" ht="12.75" hidden="false" customHeight="false" outlineLevel="0" collapsed="false">
      <c r="A82" s="0" t="n">
        <v>15.0281129534801</v>
      </c>
      <c r="B82" s="0" t="n">
        <v>8.5238377866003</v>
      </c>
      <c r="C82" s="0" t="n">
        <v>6.38328628227772</v>
      </c>
      <c r="D82" s="0" t="n">
        <v>4.94594962157705</v>
      </c>
      <c r="E82" s="0" t="n">
        <v>4.36789382237617</v>
      </c>
      <c r="F82" s="0" t="n">
        <v>9.50461306101814</v>
      </c>
      <c r="G82" s="0" t="n">
        <v>4.14880847218223</v>
      </c>
      <c r="H82" s="0" t="n">
        <v>4.77219463896344</v>
      </c>
      <c r="I82" s="0" t="n">
        <v>6.11692664062968</v>
      </c>
      <c r="J82" s="0" t="n">
        <v>15.0281129534801</v>
      </c>
      <c r="K82" s="0" t="n">
        <v>8.5238377866003</v>
      </c>
      <c r="L82" s="0" t="n">
        <v>6.38328628227772</v>
      </c>
      <c r="M82" s="0" t="n">
        <v>4.94594962157705</v>
      </c>
      <c r="N82" s="0" t="n">
        <v>4.36789382237617</v>
      </c>
      <c r="O82" s="0" t="n">
        <v>9.50461306101814</v>
      </c>
      <c r="P82" s="0" t="n">
        <v>4.14880847218223</v>
      </c>
      <c r="Q82" s="0" t="n">
        <v>4.77219463896344</v>
      </c>
      <c r="R82" s="0" t="n">
        <v>6.11692664062968</v>
      </c>
    </row>
    <row r="83" customFormat="false" ht="12.75" hidden="false" customHeight="false" outlineLevel="0" collapsed="false">
      <c r="A83" s="0" t="n">
        <v>15.1549073782851</v>
      </c>
      <c r="B83" s="0" t="n">
        <v>8.63125594775773</v>
      </c>
      <c r="C83" s="0" t="n">
        <v>6.38328628227772</v>
      </c>
      <c r="D83" s="0" t="n">
        <v>4.99034118892763</v>
      </c>
      <c r="E83" s="0" t="n">
        <v>4.4079697118997</v>
      </c>
      <c r="F83" s="0" t="n">
        <v>9.54157030189387</v>
      </c>
      <c r="G83" s="0" t="n">
        <v>4.19841996066891</v>
      </c>
      <c r="H83" s="0" t="n">
        <v>4.85073833962147</v>
      </c>
      <c r="I83" s="0" t="n">
        <v>6.16469149994432</v>
      </c>
      <c r="J83" s="0" t="n">
        <v>15.1549073782851</v>
      </c>
      <c r="K83" s="0" t="n">
        <v>8.63125594775773</v>
      </c>
      <c r="L83" s="0" t="n">
        <v>6.38328628227772</v>
      </c>
      <c r="M83" s="0" t="n">
        <v>4.99034118892763</v>
      </c>
      <c r="N83" s="0" t="n">
        <v>4.4079697118997</v>
      </c>
      <c r="O83" s="0" t="n">
        <v>9.54157030189387</v>
      </c>
      <c r="P83" s="0" t="n">
        <v>4.19841996066891</v>
      </c>
      <c r="Q83" s="0" t="n">
        <v>4.85073833962147</v>
      </c>
      <c r="R83" s="0" t="n">
        <v>6.16469149994432</v>
      </c>
    </row>
    <row r="84" customFormat="false" ht="12.75" hidden="false" customHeight="false" outlineLevel="0" collapsed="false">
      <c r="A84" s="0" t="n">
        <v>15.2533859166225</v>
      </c>
      <c r="B84" s="0" t="n">
        <v>8.88773944406029</v>
      </c>
      <c r="C84" s="0" t="n">
        <v>6.52230566079188</v>
      </c>
      <c r="D84" s="0" t="n">
        <v>5.0350641770566</v>
      </c>
      <c r="E84" s="0" t="n">
        <v>4.4079697118997</v>
      </c>
      <c r="F84" s="0" t="n">
        <v>9.57865756542206</v>
      </c>
      <c r="G84" s="0" t="n">
        <v>4.31992726738346</v>
      </c>
      <c r="H84" s="0" t="n">
        <v>4.98749286567317</v>
      </c>
      <c r="I84" s="0" t="n">
        <v>6.21277693046907</v>
      </c>
      <c r="J84" s="0" t="n">
        <v>15.2533859166225</v>
      </c>
      <c r="K84" s="0" t="n">
        <v>8.88773944406029</v>
      </c>
      <c r="L84" s="0" t="n">
        <v>6.52230566079188</v>
      </c>
      <c r="M84" s="0" t="n">
        <v>5.0350641770566</v>
      </c>
      <c r="N84" s="0" t="n">
        <v>4.4079697118997</v>
      </c>
      <c r="O84" s="0" t="n">
        <v>9.57865756542206</v>
      </c>
      <c r="P84" s="0" t="n">
        <v>4.31992726738346</v>
      </c>
      <c r="Q84" s="0" t="n">
        <v>4.98749286567317</v>
      </c>
      <c r="R84" s="0" t="n">
        <v>6.21277693046907</v>
      </c>
    </row>
    <row r="85" customFormat="false" ht="12.75" hidden="false" customHeight="false" outlineLevel="0" collapsed="false">
      <c r="A85" s="0" t="n">
        <v>15.5922528634069</v>
      </c>
      <c r="B85" s="0" t="n">
        <v>9.35537140774604</v>
      </c>
      <c r="C85" s="0" t="n">
        <v>6.92332426926704</v>
      </c>
      <c r="D85" s="0" t="n">
        <v>5.40649169916732</v>
      </c>
      <c r="E85" s="0" t="n">
        <v>4.55614623823265</v>
      </c>
      <c r="F85" s="0" t="n">
        <v>9.64965564027443</v>
      </c>
      <c r="G85" s="0" t="n">
        <v>4.60023073598754</v>
      </c>
      <c r="H85" s="0" t="n">
        <v>5.15154812883905</v>
      </c>
      <c r="I85" s="0" t="n">
        <v>6.35244441815411</v>
      </c>
      <c r="J85" s="0" t="n">
        <v>15.5922528634069</v>
      </c>
      <c r="K85" s="0" t="n">
        <v>9.35537140774604</v>
      </c>
      <c r="L85" s="0" t="n">
        <v>6.92332426926704</v>
      </c>
      <c r="M85" s="0" t="n">
        <v>5.40649169916732</v>
      </c>
      <c r="N85" s="0" t="n">
        <v>4.55614623823265</v>
      </c>
      <c r="O85" s="0" t="n">
        <v>9.64965564027443</v>
      </c>
      <c r="P85" s="0" t="n">
        <v>4.60023073598754</v>
      </c>
      <c r="Q85" s="0" t="n">
        <v>5.15154812883905</v>
      </c>
      <c r="R85" s="0" t="n">
        <v>6.35244441815411</v>
      </c>
    </row>
    <row r="86" customFormat="false" ht="12.75" hidden="false" customHeight="false" outlineLevel="0" collapsed="false">
      <c r="A86" s="0" t="n">
        <v>15.9578938683967</v>
      </c>
      <c r="B86" s="0" t="n">
        <v>9.63910505379644</v>
      </c>
      <c r="C86" s="0" t="n">
        <v>7.2689591581926</v>
      </c>
      <c r="D86" s="0" t="n">
        <v>5.80077869718981</v>
      </c>
      <c r="E86" s="0" t="n">
        <v>4.80206667944494</v>
      </c>
      <c r="F86" s="0" t="n">
        <v>9.85017725787099</v>
      </c>
      <c r="G86" s="0" t="n">
        <v>4.85248482661566</v>
      </c>
      <c r="H86" s="0" t="n">
        <v>5.24868202835791</v>
      </c>
      <c r="I86" s="0" t="n">
        <v>6.31476183747304</v>
      </c>
      <c r="J86" s="0" t="n">
        <v>15.9578938683967</v>
      </c>
      <c r="K86" s="0" t="n">
        <v>9.63910505379644</v>
      </c>
      <c r="L86" s="0" t="n">
        <v>7.2689591581926</v>
      </c>
      <c r="M86" s="0" t="n">
        <v>5.80077869718981</v>
      </c>
      <c r="N86" s="0" t="n">
        <v>4.80206667944494</v>
      </c>
      <c r="O86" s="0" t="n">
        <v>9.85017725787099</v>
      </c>
      <c r="P86" s="0" t="n">
        <v>4.85248482661566</v>
      </c>
      <c r="Q86" s="0" t="n">
        <v>5.24868202835791</v>
      </c>
      <c r="R86" s="0" t="n">
        <v>6.31476183747304</v>
      </c>
    </row>
    <row r="87" customFormat="false" ht="12.75" hidden="false" customHeight="false" outlineLevel="0" collapsed="false">
      <c r="A87" s="0" t="n">
        <v>15.840928236128</v>
      </c>
      <c r="B87" s="0" t="n">
        <v>9.60535818865664</v>
      </c>
      <c r="C87" s="0" t="n">
        <v>7.30148774204379</v>
      </c>
      <c r="D87" s="0" t="n">
        <v>5.90816404812707</v>
      </c>
      <c r="E87" s="0" t="n">
        <v>4.9682720111534</v>
      </c>
      <c r="F87" s="0" t="n">
        <v>9.99781834205692</v>
      </c>
      <c r="G87" s="0" t="n">
        <v>4.93212105600135</v>
      </c>
      <c r="H87" s="0" t="n">
        <v>5.17898998229615</v>
      </c>
      <c r="I87" s="0" t="n">
        <v>6.14769244620919</v>
      </c>
      <c r="J87" s="0" t="n">
        <v>15.840928236128</v>
      </c>
      <c r="K87" s="0" t="n">
        <v>9.60535818865664</v>
      </c>
      <c r="L87" s="0" t="n">
        <v>7.30148774204379</v>
      </c>
      <c r="M87" s="0" t="n">
        <v>5.90816404812707</v>
      </c>
      <c r="N87" s="0" t="n">
        <v>4.9682720111534</v>
      </c>
      <c r="O87" s="0" t="n">
        <v>9.99781834205692</v>
      </c>
      <c r="P87" s="0" t="n">
        <v>4.93212105600135</v>
      </c>
      <c r="Q87" s="0" t="n">
        <v>5.17898998229615</v>
      </c>
      <c r="R87" s="0" t="n">
        <v>6.14769244620919</v>
      </c>
    </row>
    <row r="88" customFormat="false" ht="12.75" hidden="false" customHeight="false" outlineLevel="0" collapsed="false">
      <c r="A88" s="0" t="n">
        <v>16.1642767378309</v>
      </c>
      <c r="B88" s="0" t="n">
        <v>9.74966795834428</v>
      </c>
      <c r="C88" s="0" t="n">
        <v>7.30148774204379</v>
      </c>
      <c r="D88" s="0" t="n">
        <v>5.93533951110836</v>
      </c>
      <c r="E88" s="0" t="n">
        <v>5.10777375654948</v>
      </c>
      <c r="F88" s="0" t="n">
        <v>10.1151833716925</v>
      </c>
      <c r="G88" s="0" t="n">
        <v>4.93212105600135</v>
      </c>
      <c r="H88" s="0" t="n">
        <v>5.17898998229615</v>
      </c>
      <c r="I88" s="0" t="n">
        <v>6.14769244620919</v>
      </c>
      <c r="J88" s="0" t="n">
        <v>16.1642767378309</v>
      </c>
      <c r="K88" s="0" t="n">
        <v>9.74966795834428</v>
      </c>
      <c r="L88" s="0" t="n">
        <v>7.30148774204379</v>
      </c>
      <c r="M88" s="0" t="n">
        <v>5.93533951110836</v>
      </c>
      <c r="N88" s="0" t="n">
        <v>5.10777375654948</v>
      </c>
      <c r="O88" s="0" t="n">
        <v>10.1151833716925</v>
      </c>
      <c r="P88" s="0" t="n">
        <v>4.93212105600135</v>
      </c>
      <c r="Q88" s="0" t="n">
        <v>5.17898998229615</v>
      </c>
      <c r="R88" s="0" t="n">
        <v>6.14769244620919</v>
      </c>
    </row>
    <row r="89" customFormat="false" ht="12.75" hidden="false" customHeight="false" outlineLevel="0" collapsed="false">
      <c r="A89" s="0" t="n">
        <v>16.9374161358146</v>
      </c>
      <c r="B89" s="0" t="n">
        <v>10.1679262611876</v>
      </c>
      <c r="C89" s="0" t="n">
        <v>7.65548747853985</v>
      </c>
      <c r="D89" s="0" t="n">
        <v>6.26334030974947</v>
      </c>
      <c r="E89" s="0" t="n">
        <v>5.32103520748052</v>
      </c>
      <c r="F89" s="0" t="n">
        <v>10.3979985215801</v>
      </c>
      <c r="G89" s="0" t="n">
        <v>5.10778460663753</v>
      </c>
      <c r="H89" s="0" t="n">
        <v>5.38434648896048</v>
      </c>
      <c r="I89" s="0" t="n">
        <v>6.45249097403186</v>
      </c>
      <c r="J89" s="0" t="n">
        <v>16.9374161358146</v>
      </c>
      <c r="K89" s="0" t="n">
        <v>10.1679262611876</v>
      </c>
      <c r="L89" s="0" t="n">
        <v>7.65548747853985</v>
      </c>
      <c r="M89" s="0" t="n">
        <v>6.26334030974947</v>
      </c>
      <c r="N89" s="0" t="n">
        <v>5.32103520748052</v>
      </c>
      <c r="O89" s="0" t="n">
        <v>10.3979985215801</v>
      </c>
      <c r="P89" s="0" t="n">
        <v>5.10778460663753</v>
      </c>
      <c r="Q89" s="0" t="n">
        <v>5.38434648896048</v>
      </c>
      <c r="R89" s="0" t="n">
        <v>6.45249097403186</v>
      </c>
    </row>
    <row r="90" customFormat="false" ht="12.75" hidden="false" customHeight="false" outlineLevel="0" collapsed="false">
      <c r="A90" s="0" t="n">
        <v>17.5830749370579</v>
      </c>
      <c r="B90" s="0" t="n">
        <v>10.6053777943415</v>
      </c>
      <c r="C90" s="0" t="n">
        <v>7.97833021375512</v>
      </c>
      <c r="D90" s="0" t="n">
        <v>6.51991586659791</v>
      </c>
      <c r="E90" s="0" t="n">
        <v>5.52560307939152</v>
      </c>
      <c r="F90" s="0" t="n">
        <v>10.639347612364</v>
      </c>
      <c r="G90" s="0" t="n">
        <v>5.25054730437264</v>
      </c>
      <c r="H90" s="0" t="n">
        <v>5.50455690031142</v>
      </c>
      <c r="I90" s="0" t="n">
        <v>6.77028700325264</v>
      </c>
      <c r="J90" s="0" t="n">
        <v>17.5830749370579</v>
      </c>
      <c r="K90" s="0" t="n">
        <v>10.6053777943415</v>
      </c>
      <c r="L90" s="0" t="n">
        <v>7.97833021375512</v>
      </c>
      <c r="M90" s="0" t="n">
        <v>6.51991586659791</v>
      </c>
      <c r="N90" s="0" t="n">
        <v>5.52560307939152</v>
      </c>
      <c r="O90" s="0" t="n">
        <v>10.639347612364</v>
      </c>
      <c r="P90" s="0" t="n">
        <v>5.25054730437264</v>
      </c>
      <c r="Q90" s="0" t="n">
        <v>5.50455690031142</v>
      </c>
      <c r="R90" s="0" t="n">
        <v>6.77028700325264</v>
      </c>
    </row>
    <row r="91" customFormat="false" ht="12.75" hidden="false" customHeight="false" outlineLevel="0" collapsed="false">
      <c r="A91" s="0" t="n">
        <v>17.9667611235921</v>
      </c>
      <c r="B91" s="0" t="n">
        <v>10.8473383900981</v>
      </c>
      <c r="C91" s="0" t="n">
        <v>8.16157811179175</v>
      </c>
      <c r="D91" s="0" t="n">
        <v>6.63865650503201</v>
      </c>
      <c r="E91" s="0" t="n">
        <v>5.67813182098304</v>
      </c>
      <c r="F91" s="0" t="n">
        <v>10.8585040705479</v>
      </c>
      <c r="G91" s="0" t="n">
        <v>5.35788992437502</v>
      </c>
      <c r="H91" s="0" t="n">
        <v>5.69088568571867</v>
      </c>
      <c r="I91" s="0" t="n">
        <v>7.31009079724844</v>
      </c>
      <c r="J91" s="0" t="n">
        <v>17.9667611235921</v>
      </c>
      <c r="K91" s="0" t="n">
        <v>10.8473383900981</v>
      </c>
      <c r="L91" s="0" t="n">
        <v>8.16157811179175</v>
      </c>
      <c r="M91" s="0" t="n">
        <v>6.63865650503201</v>
      </c>
      <c r="N91" s="0" t="n">
        <v>5.67813182098304</v>
      </c>
      <c r="O91" s="0" t="n">
        <v>10.8585040705479</v>
      </c>
      <c r="P91" s="0" t="n">
        <v>5.35788992437502</v>
      </c>
      <c r="Q91" s="0" t="n">
        <v>5.69088568571867</v>
      </c>
      <c r="R91" s="0" t="n">
        <v>7.31009079724844</v>
      </c>
    </row>
    <row r="92" customFormat="false" ht="12.75" hidden="false" customHeight="false" outlineLevel="0" collapsed="false">
      <c r="A92" s="0" t="n">
        <v>18.2706941034367</v>
      </c>
      <c r="B92" s="0" t="n">
        <v>11.0205037349854</v>
      </c>
      <c r="C92" s="0" t="n">
        <v>8.16157811179175</v>
      </c>
      <c r="D92" s="0" t="n">
        <v>6.59237422690635</v>
      </c>
      <c r="E92" s="0" t="n">
        <v>5.63766931895865</v>
      </c>
      <c r="F92" s="0" t="n">
        <v>10.9922546372709</v>
      </c>
      <c r="G92" s="0" t="n">
        <v>5.47760218693074</v>
      </c>
      <c r="H92" s="0" t="n">
        <v>5.90742304091445</v>
      </c>
      <c r="I92" s="0" t="n">
        <v>7.53139123343571</v>
      </c>
      <c r="J92" s="0" t="n">
        <v>18.2706941034367</v>
      </c>
      <c r="K92" s="0" t="n">
        <v>11.0205037349854</v>
      </c>
      <c r="L92" s="0" t="n">
        <v>8.16157811179175</v>
      </c>
      <c r="M92" s="0" t="n">
        <v>6.59237422690635</v>
      </c>
      <c r="N92" s="0" t="n">
        <v>5.63766931895865</v>
      </c>
      <c r="O92" s="0" t="n">
        <v>10.9922546372709</v>
      </c>
      <c r="P92" s="0" t="n">
        <v>5.47760218693074</v>
      </c>
      <c r="Q92" s="0" t="n">
        <v>5.90742304091445</v>
      </c>
      <c r="R92" s="0" t="n">
        <v>7.53139123343571</v>
      </c>
    </row>
    <row r="93" customFormat="false" ht="12.75" hidden="false" customHeight="false" outlineLevel="0" collapsed="false">
      <c r="A93" s="0" t="n">
        <v>18.6084788247943</v>
      </c>
      <c r="B93" s="0" t="n">
        <v>11.3014696910337</v>
      </c>
      <c r="C93" s="0" t="n">
        <v>8.28624200373857</v>
      </c>
      <c r="D93" s="0" t="n">
        <v>6.74259762058463</v>
      </c>
      <c r="E93" s="0" t="n">
        <v>5.71253475121295</v>
      </c>
      <c r="F93" s="0" t="n">
        <v>11.0890457147701</v>
      </c>
      <c r="G93" s="0" t="n">
        <v>5.56574454507607</v>
      </c>
      <c r="H93" s="0" t="n">
        <v>6.09136997593356</v>
      </c>
      <c r="I93" s="0" t="n">
        <v>7.71842584522218</v>
      </c>
      <c r="J93" s="0" t="n">
        <v>18.6084788247943</v>
      </c>
      <c r="K93" s="0" t="n">
        <v>11.3014696910337</v>
      </c>
      <c r="L93" s="0" t="n">
        <v>8.28624200373857</v>
      </c>
      <c r="M93" s="0" t="n">
        <v>6.74259762058463</v>
      </c>
      <c r="N93" s="0" t="n">
        <v>5.71253475121295</v>
      </c>
      <c r="O93" s="0" t="n">
        <v>11.0890457147701</v>
      </c>
      <c r="P93" s="0" t="n">
        <v>5.56574454507607</v>
      </c>
      <c r="Q93" s="0" t="n">
        <v>6.09136997593356</v>
      </c>
      <c r="R93" s="0" t="n">
        <v>7.71842584522218</v>
      </c>
    </row>
    <row r="94" customFormat="false" ht="12.75" hidden="false" customHeight="false" outlineLevel="0" collapsed="false">
      <c r="A94" s="0" t="n">
        <v>18.4449018142707</v>
      </c>
      <c r="B94" s="0" t="n">
        <v>11.1840697451726</v>
      </c>
      <c r="C94" s="0" t="n">
        <v>8.38534166460529</v>
      </c>
      <c r="D94" s="0" t="n">
        <v>6.92357226114266</v>
      </c>
      <c r="E94" s="0" t="n">
        <v>5.74711491088967</v>
      </c>
      <c r="F94" s="0" t="n">
        <v>11.0890457147701</v>
      </c>
      <c r="G94" s="0" t="n">
        <v>5.56574454507607</v>
      </c>
      <c r="H94" s="0" t="n">
        <v>6.00497811589045</v>
      </c>
      <c r="I94" s="0" t="n">
        <v>7.564587330947</v>
      </c>
      <c r="J94" s="0" t="n">
        <v>18.4449018142707</v>
      </c>
      <c r="K94" s="0" t="n">
        <v>11.1840697451726</v>
      </c>
      <c r="L94" s="0" t="n">
        <v>8.38534166460529</v>
      </c>
      <c r="M94" s="0" t="n">
        <v>6.92357226114266</v>
      </c>
      <c r="N94" s="0" t="n">
        <v>5.74711491088967</v>
      </c>
      <c r="O94" s="0" t="n">
        <v>11.0890457147701</v>
      </c>
      <c r="P94" s="0" t="n">
        <v>5.56574454507607</v>
      </c>
      <c r="Q94" s="0" t="n">
        <v>6.00497811589045</v>
      </c>
      <c r="R94" s="0" t="n">
        <v>7.564587330947</v>
      </c>
    </row>
    <row r="95" customFormat="false" ht="12.75" hidden="false" customHeight="false" outlineLevel="0" collapsed="false">
      <c r="A95" s="0" t="n">
        <v>18.1327461340422</v>
      </c>
      <c r="B95" s="0" t="n">
        <v>10.745955050242</v>
      </c>
      <c r="C95" s="0" t="n">
        <v>7.9710035892736</v>
      </c>
      <c r="D95" s="0" t="n">
        <v>6.74259762058463</v>
      </c>
      <c r="E95" s="0" t="n">
        <v>5.54415292989078</v>
      </c>
      <c r="F95" s="0" t="n">
        <v>10.7980800756374</v>
      </c>
      <c r="G95" s="0" t="n">
        <v>5.19207747727686</v>
      </c>
      <c r="H95" s="0" t="n">
        <v>5.6624357271483</v>
      </c>
      <c r="I95" s="0" t="n">
        <v>7.25662195942648</v>
      </c>
      <c r="J95" s="0" t="n">
        <v>18.1327461340422</v>
      </c>
      <c r="K95" s="0" t="n">
        <v>10.745955050242</v>
      </c>
      <c r="L95" s="0" t="n">
        <v>7.9710035892736</v>
      </c>
      <c r="M95" s="0" t="n">
        <v>6.74259762058463</v>
      </c>
      <c r="N95" s="0" t="n">
        <v>5.54415292989078</v>
      </c>
      <c r="O95" s="0" t="n">
        <v>10.7980800756374</v>
      </c>
      <c r="P95" s="0" t="n">
        <v>5.19207747727686</v>
      </c>
      <c r="Q95" s="0" t="n">
        <v>5.6624357271483</v>
      </c>
      <c r="R95" s="0" t="n">
        <v>7.25662195942648</v>
      </c>
    </row>
    <row r="96" customFormat="false" ht="12.75" hidden="false" customHeight="false" outlineLevel="0" collapsed="false">
      <c r="A96" s="0" t="n">
        <v>17.8040475589483</v>
      </c>
      <c r="B96" s="0" t="n">
        <v>10.2155265596328</v>
      </c>
      <c r="C96" s="0" t="n">
        <v>7.54621058485727</v>
      </c>
      <c r="D96" s="0" t="n">
        <v>6.41896415990479</v>
      </c>
      <c r="E96" s="0" t="n">
        <v>5.30883832447381</v>
      </c>
      <c r="F96" s="0" t="n">
        <v>10.4952226524023</v>
      </c>
      <c r="G96" s="0" t="n">
        <v>4.96942279852976</v>
      </c>
      <c r="H96" s="0" t="n">
        <v>5.34695752439182</v>
      </c>
      <c r="I96" s="0" t="n">
        <v>6.99408735842315</v>
      </c>
      <c r="J96" s="0" t="n">
        <v>17.8040475589483</v>
      </c>
      <c r="K96" s="0" t="n">
        <v>10.2155265596328</v>
      </c>
      <c r="L96" s="0" t="n">
        <v>7.54621058485727</v>
      </c>
      <c r="M96" s="0" t="n">
        <v>6.41896415990479</v>
      </c>
      <c r="N96" s="0" t="n">
        <v>5.30883832447381</v>
      </c>
      <c r="O96" s="0" t="n">
        <v>10.4952226524023</v>
      </c>
      <c r="P96" s="0" t="n">
        <v>4.96942279852976</v>
      </c>
      <c r="Q96" s="0" t="n">
        <v>5.34695752439182</v>
      </c>
      <c r="R96" s="0" t="n">
        <v>6.99408735842315</v>
      </c>
    </row>
    <row r="97" customFormat="false" ht="12.75" hidden="false" customHeight="false" outlineLevel="0" collapsed="false">
      <c r="A97" s="0" t="n">
        <v>17.4743731012112</v>
      </c>
      <c r="B97" s="0" t="n">
        <v>9.94155442649377</v>
      </c>
      <c r="C97" s="0" t="n">
        <v>7.40901533419605</v>
      </c>
      <c r="D97" s="0" t="n">
        <v>6.28686123957523</v>
      </c>
      <c r="E97" s="0" t="n">
        <v>5.1190602725141</v>
      </c>
      <c r="F97" s="0" t="n">
        <v>10.2518931893312</v>
      </c>
      <c r="G97" s="0" t="n">
        <v>4.919624935847</v>
      </c>
      <c r="H97" s="0" t="n">
        <v>5.20199281418821</v>
      </c>
      <c r="I97" s="0" t="n">
        <v>6.77828727867609</v>
      </c>
      <c r="J97" s="0" t="n">
        <v>17.4743731012112</v>
      </c>
      <c r="K97" s="0" t="n">
        <v>9.94155442649377</v>
      </c>
      <c r="L97" s="0" t="n">
        <v>7.40901533419605</v>
      </c>
      <c r="M97" s="0" t="n">
        <v>6.28686123957523</v>
      </c>
      <c r="N97" s="0" t="n">
        <v>5.1190602725141</v>
      </c>
      <c r="O97" s="0" t="n">
        <v>10.2518931893312</v>
      </c>
      <c r="P97" s="0" t="n">
        <v>4.919624935847</v>
      </c>
      <c r="Q97" s="0" t="n">
        <v>5.20199281418821</v>
      </c>
      <c r="R97" s="0" t="n">
        <v>6.77828727867609</v>
      </c>
    </row>
    <row r="98" customFormat="false" ht="12.75" hidden="false" customHeight="false" outlineLevel="0" collapsed="false">
      <c r="A98" s="0" t="n">
        <v>17.1278917479548</v>
      </c>
      <c r="B98" s="0" t="n">
        <v>9.72926424707214</v>
      </c>
      <c r="C98" s="0" t="n">
        <v>7.34670012396228</v>
      </c>
      <c r="D98" s="0" t="n">
        <v>6.22607309846951</v>
      </c>
      <c r="E98" s="0" t="n">
        <v>5.00033706806717</v>
      </c>
      <c r="F98" s="0" t="n">
        <v>10.0158679300203</v>
      </c>
      <c r="G98" s="0" t="n">
        <v>4.87024249475715</v>
      </c>
      <c r="H98" s="0" t="n">
        <v>5.04419112254876</v>
      </c>
      <c r="I98" s="0" t="n">
        <v>6.40347401693331</v>
      </c>
      <c r="J98" s="0" t="n">
        <v>17.1278917479548</v>
      </c>
      <c r="K98" s="0" t="n">
        <v>9.72926424707214</v>
      </c>
      <c r="L98" s="0" t="n">
        <v>7.34670012396228</v>
      </c>
      <c r="M98" s="0" t="n">
        <v>6.22607309846951</v>
      </c>
      <c r="N98" s="0" t="n">
        <v>5.00033706806717</v>
      </c>
      <c r="O98" s="0" t="n">
        <v>10.0158679300203</v>
      </c>
      <c r="P98" s="0" t="n">
        <v>4.87024249475715</v>
      </c>
      <c r="Q98" s="0" t="n">
        <v>5.04419112254876</v>
      </c>
      <c r="R98" s="0" t="n">
        <v>6.40347401693331</v>
      </c>
    </row>
    <row r="99" customFormat="false" ht="12.75" hidden="false" customHeight="false" outlineLevel="0" collapsed="false">
      <c r="A99" s="0" t="n">
        <v>16.6315179887542</v>
      </c>
      <c r="B99" s="0" t="n">
        <v>9.58522838862398</v>
      </c>
      <c r="C99" s="0" t="n">
        <v>7.23464918646278</v>
      </c>
      <c r="D99" s="0" t="n">
        <v>6.15711055888229</v>
      </c>
      <c r="E99" s="0" t="n">
        <v>4.96398129413638</v>
      </c>
      <c r="F99" s="0" t="n">
        <v>9.83902642267572</v>
      </c>
      <c r="G99" s="0" t="n">
        <v>4.80477121481657</v>
      </c>
      <c r="H99" s="0" t="n">
        <v>4.84977592646183</v>
      </c>
      <c r="I99" s="0" t="n">
        <v>5.97424470731318</v>
      </c>
      <c r="J99" s="0" t="n">
        <v>16.6315179887542</v>
      </c>
      <c r="K99" s="0" t="n">
        <v>9.58522838862398</v>
      </c>
      <c r="L99" s="0" t="n">
        <v>7.23464918646278</v>
      </c>
      <c r="M99" s="0" t="n">
        <v>6.15711055888229</v>
      </c>
      <c r="N99" s="0" t="n">
        <v>4.96398129413638</v>
      </c>
      <c r="O99" s="0" t="n">
        <v>9.83902642267572</v>
      </c>
      <c r="P99" s="0" t="n">
        <v>4.80477121481657</v>
      </c>
      <c r="Q99" s="0" t="n">
        <v>4.84977592646183</v>
      </c>
      <c r="R99" s="0" t="n">
        <v>5.97424470731318</v>
      </c>
    </row>
    <row r="100" customFormat="false" ht="12.75" hidden="false" customHeight="false" outlineLevel="0" collapsed="false">
      <c r="A100" s="0" t="n">
        <v>16.1176710067099</v>
      </c>
      <c r="B100" s="0" t="n">
        <v>9.40651404124242</v>
      </c>
      <c r="C100" s="0" t="n">
        <v>7.07487891204588</v>
      </c>
      <c r="D100" s="0" t="n">
        <v>6.08880616816811</v>
      </c>
      <c r="E100" s="0" t="n">
        <v>4.92784579821382</v>
      </c>
      <c r="F100" s="0" t="n">
        <v>9.72457732950489</v>
      </c>
      <c r="G100" s="0" t="n">
        <v>4.74003014125177</v>
      </c>
      <c r="H100" s="0" t="n">
        <v>4.71616685964885</v>
      </c>
      <c r="I100" s="0" t="n">
        <v>5.72346486476293</v>
      </c>
      <c r="J100" s="0" t="n">
        <v>16.1176710067099</v>
      </c>
      <c r="K100" s="0" t="n">
        <v>9.40651404124242</v>
      </c>
      <c r="L100" s="0" t="n">
        <v>7.07487891204588</v>
      </c>
      <c r="M100" s="0" t="n">
        <v>6.08880616816811</v>
      </c>
      <c r="N100" s="0" t="n">
        <v>4.92784579821382</v>
      </c>
      <c r="O100" s="0" t="n">
        <v>9.72457732950489</v>
      </c>
      <c r="P100" s="0" t="n">
        <v>4.74003014125177</v>
      </c>
      <c r="Q100" s="0" t="n">
        <v>4.71616685964885</v>
      </c>
      <c r="R100" s="0" t="n">
        <v>5.72346486476293</v>
      </c>
    </row>
    <row r="101" customFormat="false" ht="12.75" hidden="false" customHeight="false" outlineLevel="0" collapsed="false">
      <c r="A101" s="0" t="n">
        <v>15.8878734752755</v>
      </c>
      <c r="B101" s="0" t="n">
        <v>9.2904493651054</v>
      </c>
      <c r="C101" s="0" t="n">
        <v>7.02595358186614</v>
      </c>
      <c r="D101" s="0" t="n">
        <v>5.97861278932076</v>
      </c>
      <c r="E101" s="0" t="n">
        <v>4.84826696236522</v>
      </c>
      <c r="F101" s="0" t="n">
        <v>9.58060439095316</v>
      </c>
      <c r="G101" s="0" t="n">
        <v>4.66297265157915</v>
      </c>
      <c r="H101" s="0" t="n">
        <v>4.6616142170207</v>
      </c>
      <c r="I101" s="0" t="n">
        <v>5.63320517768267</v>
      </c>
      <c r="J101" s="0" t="n">
        <v>15.8878734752755</v>
      </c>
      <c r="K101" s="0" t="n">
        <v>9.2904493651054</v>
      </c>
      <c r="L101" s="0" t="n">
        <v>7.02595358186614</v>
      </c>
      <c r="M101" s="0" t="n">
        <v>5.97861278932076</v>
      </c>
      <c r="N101" s="0" t="n">
        <v>4.84826696236522</v>
      </c>
      <c r="O101" s="0" t="n">
        <v>9.58060439095316</v>
      </c>
      <c r="P101" s="0" t="n">
        <v>4.66297265157915</v>
      </c>
      <c r="Q101" s="0" t="n">
        <v>4.6616142170207</v>
      </c>
      <c r="R101" s="0" t="n">
        <v>5.63320517768267</v>
      </c>
    </row>
    <row r="102" customFormat="false" ht="12.75" hidden="false" customHeight="false" outlineLevel="0" collapsed="false">
      <c r="A102" s="0" t="n">
        <v>15.8878734752755</v>
      </c>
      <c r="B102" s="0" t="n">
        <v>9.29044936510539</v>
      </c>
      <c r="C102" s="0" t="n">
        <v>7.08587414656268</v>
      </c>
      <c r="D102" s="0" t="n">
        <v>6.03071406487253</v>
      </c>
      <c r="E102" s="0" t="n">
        <v>4.84826696236522</v>
      </c>
      <c r="F102" s="0" t="n">
        <v>9.52637691830039</v>
      </c>
      <c r="G102" s="0" t="n">
        <v>4.66297265157915</v>
      </c>
      <c r="H102" s="0" t="n">
        <v>4.6616142170207</v>
      </c>
      <c r="I102" s="0" t="n">
        <v>5.63320517768267</v>
      </c>
      <c r="J102" s="0" t="n">
        <v>15.8878734752755</v>
      </c>
      <c r="K102" s="0" t="n">
        <v>9.29044936510539</v>
      </c>
      <c r="L102" s="0" t="n">
        <v>7.08587414656268</v>
      </c>
      <c r="M102" s="0" t="n">
        <v>6.03071406487253</v>
      </c>
      <c r="N102" s="0" t="n">
        <v>4.84826696236522</v>
      </c>
      <c r="O102" s="0" t="n">
        <v>9.52637691830039</v>
      </c>
      <c r="P102" s="0" t="n">
        <v>4.66297265157915</v>
      </c>
      <c r="Q102" s="0" t="n">
        <v>4.6616142170207</v>
      </c>
      <c r="R102" s="0" t="n">
        <v>5.63320517768267</v>
      </c>
    </row>
    <row r="103" customFormat="false" ht="12.75" hidden="false" customHeight="false" outlineLevel="0" collapsed="false">
      <c r="A103" s="0" t="n">
        <v>16.0783496630499</v>
      </c>
      <c r="B103" s="0" t="n">
        <v>9.29044936510539</v>
      </c>
      <c r="C103" s="0" t="n">
        <v>7.14624206920079</v>
      </c>
      <c r="D103" s="0" t="n">
        <v>6.08320432072685</v>
      </c>
      <c r="E103" s="0" t="n">
        <v>4.84826696236522</v>
      </c>
      <c r="F103" s="0" t="n">
        <v>9.47242737105543</v>
      </c>
      <c r="G103" s="0" t="n">
        <v>4.66297265157915</v>
      </c>
      <c r="H103" s="0" t="n">
        <v>4.6616142170207</v>
      </c>
      <c r="I103" s="0" t="n">
        <v>5.63320517768267</v>
      </c>
      <c r="J103" s="0" t="n">
        <v>16.0783496630499</v>
      </c>
      <c r="K103" s="0" t="n">
        <v>9.29044936510539</v>
      </c>
      <c r="L103" s="0" t="n">
        <v>7.14624206920079</v>
      </c>
      <c r="M103" s="0" t="n">
        <v>6.08320432072685</v>
      </c>
      <c r="N103" s="0" t="n">
        <v>4.84826696236522</v>
      </c>
      <c r="O103" s="0" t="n">
        <v>9.47242737105543</v>
      </c>
      <c r="P103" s="0" t="n">
        <v>4.66297265157915</v>
      </c>
      <c r="Q103" s="0" t="n">
        <v>4.6616142170207</v>
      </c>
      <c r="R103" s="0" t="n">
        <v>5.63320517768267</v>
      </c>
    </row>
    <row r="104" customFormat="false" ht="12.75" hidden="false" customHeight="false" outlineLevel="0" collapsed="false">
      <c r="A104" s="0" t="n">
        <v>15.8980196633277</v>
      </c>
      <c r="B104" s="0" t="n">
        <v>9.19224173392855</v>
      </c>
      <c r="C104" s="0" t="n">
        <v>7.10449113487721</v>
      </c>
      <c r="D104" s="0" t="n">
        <v>6.12638275511315</v>
      </c>
      <c r="E104" s="0" t="n">
        <v>4.84826696236522</v>
      </c>
      <c r="F104" s="0" t="n">
        <v>9.47242737105543</v>
      </c>
      <c r="G104" s="0" t="n">
        <v>4.66297265157915</v>
      </c>
      <c r="H104" s="0" t="n">
        <v>4.6616142170207</v>
      </c>
      <c r="I104" s="0" t="n">
        <v>5.63320517768267</v>
      </c>
      <c r="J104" s="0" t="n">
        <v>15.8980196633277</v>
      </c>
      <c r="K104" s="0" t="n">
        <v>9.19224173392855</v>
      </c>
      <c r="L104" s="0" t="n">
        <v>7.10449113487721</v>
      </c>
      <c r="M104" s="0" t="n">
        <v>6.12638275511315</v>
      </c>
      <c r="N104" s="0" t="n">
        <v>4.84826696236522</v>
      </c>
      <c r="O104" s="0" t="n">
        <v>9.47242737105543</v>
      </c>
      <c r="P104" s="0" t="n">
        <v>4.66297265157915</v>
      </c>
      <c r="Q104" s="0" t="n">
        <v>4.6616142170207</v>
      </c>
      <c r="R104" s="0" t="n">
        <v>5.63320517768267</v>
      </c>
    </row>
    <row r="105" customFormat="false" ht="12.75" hidden="false" customHeight="false" outlineLevel="0" collapsed="false">
      <c r="A105" s="0" t="n">
        <v>15.7956353179502</v>
      </c>
      <c r="B105" s="0" t="n">
        <v>9.1072164523518</v>
      </c>
      <c r="C105" s="0" t="n">
        <v>6.99569175115282</v>
      </c>
      <c r="D105" s="0" t="n">
        <v>5.98811528280162</v>
      </c>
      <c r="E105" s="0" t="n">
        <v>4.76975643890708</v>
      </c>
      <c r="F105" s="0" t="n">
        <v>9.34865618217833</v>
      </c>
      <c r="G105" s="0" t="n">
        <v>4.53363017746108</v>
      </c>
      <c r="H105" s="0" t="n">
        <v>4.60758220139501</v>
      </c>
      <c r="I105" s="0" t="n">
        <v>5.54415718892697</v>
      </c>
      <c r="J105" s="0" t="n">
        <v>15.7956353179502</v>
      </c>
      <c r="K105" s="0" t="n">
        <v>9.1072164523518</v>
      </c>
      <c r="L105" s="0" t="n">
        <v>6.99569175115282</v>
      </c>
      <c r="M105" s="0" t="n">
        <v>5.98811528280162</v>
      </c>
      <c r="N105" s="0" t="n">
        <v>4.76975643890708</v>
      </c>
      <c r="O105" s="0" t="n">
        <v>9.34865618217833</v>
      </c>
      <c r="P105" s="0" t="n">
        <v>4.53363017746108</v>
      </c>
      <c r="Q105" s="0" t="n">
        <v>4.60758220139501</v>
      </c>
      <c r="R105" s="0" t="n">
        <v>5.54415718892697</v>
      </c>
    </row>
    <row r="106" customFormat="false" ht="12.75" hidden="false" customHeight="false" outlineLevel="0" collapsed="false">
      <c r="A106" s="0" t="n">
        <v>15.7956353179502</v>
      </c>
      <c r="B106" s="0" t="n">
        <v>9.03231668191788</v>
      </c>
      <c r="C106" s="0" t="n">
        <v>6.91938430153224</v>
      </c>
      <c r="D106" s="0" t="n">
        <v>5.82850650915731</v>
      </c>
      <c r="E106" s="0" t="n">
        <v>4.63797501971573</v>
      </c>
      <c r="F106" s="0" t="n">
        <v>9.22634781626035</v>
      </c>
      <c r="G106" s="0" t="n">
        <v>4.40724188953466</v>
      </c>
      <c r="H106" s="0" t="n">
        <v>4.60758220139501</v>
      </c>
      <c r="I106" s="0" t="n">
        <v>5.54415718892697</v>
      </c>
      <c r="J106" s="0" t="n">
        <v>15.7956353179502</v>
      </c>
      <c r="K106" s="0" t="n">
        <v>9.03231668191788</v>
      </c>
      <c r="L106" s="0" t="n">
        <v>6.91938430153224</v>
      </c>
      <c r="M106" s="0" t="n">
        <v>5.82850650915731</v>
      </c>
      <c r="N106" s="0" t="n">
        <v>4.63797501971573</v>
      </c>
      <c r="O106" s="0" t="n">
        <v>9.22634781626035</v>
      </c>
      <c r="P106" s="0" t="n">
        <v>4.40724188953466</v>
      </c>
      <c r="Q106" s="0" t="n">
        <v>4.60758220139501</v>
      </c>
      <c r="R106" s="0" t="n">
        <v>5.54415718892697</v>
      </c>
    </row>
    <row r="107" customFormat="false" ht="12.75" hidden="false" customHeight="false" outlineLevel="0" collapsed="false">
      <c r="A107" s="0" t="n">
        <v>15.7617286211895</v>
      </c>
      <c r="B107" s="0" t="n">
        <v>8.95797195803289</v>
      </c>
      <c r="C107" s="0" t="n">
        <v>6.84380509745298</v>
      </c>
      <c r="D107" s="0" t="n">
        <v>5.73683668219469</v>
      </c>
      <c r="E107" s="0" t="n">
        <v>4.56228757711261</v>
      </c>
      <c r="F107" s="0" t="n">
        <v>9.11836798593426</v>
      </c>
      <c r="G107" s="0" t="n">
        <v>4.36717139355626</v>
      </c>
      <c r="H107" s="0" t="n">
        <v>4.56602707872065</v>
      </c>
      <c r="I107" s="0" t="n">
        <v>5.58404965129302</v>
      </c>
      <c r="J107" s="0" t="n">
        <v>15.7617286211895</v>
      </c>
      <c r="K107" s="0" t="n">
        <v>8.95797195803289</v>
      </c>
      <c r="L107" s="0" t="n">
        <v>6.84380509745298</v>
      </c>
      <c r="M107" s="0" t="n">
        <v>5.73683668219469</v>
      </c>
      <c r="N107" s="0" t="n">
        <v>4.56228757711261</v>
      </c>
      <c r="O107" s="0" t="n">
        <v>9.11836798593426</v>
      </c>
      <c r="P107" s="0" t="n">
        <v>4.36717139355626</v>
      </c>
      <c r="Q107" s="0" t="n">
        <v>4.56602707872065</v>
      </c>
      <c r="R107" s="0" t="n">
        <v>5.58404965129302</v>
      </c>
    </row>
    <row r="108" customFormat="false" ht="12.75" hidden="false" customHeight="false" outlineLevel="0" collapsed="false">
      <c r="A108" s="0" t="n">
        <v>15.7617286211895</v>
      </c>
      <c r="B108" s="0" t="n">
        <v>8.95797195803289</v>
      </c>
      <c r="C108" s="0" t="n">
        <v>6.76894718885223</v>
      </c>
      <c r="D108" s="0" t="n">
        <v>5.64639748409127</v>
      </c>
      <c r="E108" s="0" t="n">
        <v>4.4683774074123</v>
      </c>
      <c r="F108" s="0" t="n">
        <v>9.04338557679272</v>
      </c>
      <c r="G108" s="0" t="n">
        <v>4.40724188953466</v>
      </c>
      <c r="H108" s="0" t="n">
        <v>4.6708294114074</v>
      </c>
      <c r="I108" s="0" t="n">
        <v>5.60995010708984</v>
      </c>
      <c r="J108" s="0" t="n">
        <v>15.7617286211895</v>
      </c>
      <c r="K108" s="0" t="n">
        <v>8.95797195803289</v>
      </c>
      <c r="L108" s="0" t="n">
        <v>6.76894718885223</v>
      </c>
      <c r="M108" s="0" t="n">
        <v>5.64639748409127</v>
      </c>
      <c r="N108" s="0" t="n">
        <v>4.4683774074123</v>
      </c>
      <c r="O108" s="0" t="n">
        <v>9.04338557679272</v>
      </c>
      <c r="P108" s="0" t="n">
        <v>4.40724188953466</v>
      </c>
      <c r="Q108" s="0" t="n">
        <v>4.6708294114074</v>
      </c>
      <c r="R108" s="0" t="n">
        <v>5.60995010708984</v>
      </c>
    </row>
    <row r="109" customFormat="false" ht="12.75" hidden="false" customHeight="false" outlineLevel="0" collapsed="false">
      <c r="A109" s="0" t="n">
        <v>15.705902734703</v>
      </c>
      <c r="B109" s="0" t="n">
        <v>8.85282590376798</v>
      </c>
      <c r="C109" s="0" t="n">
        <v>6.81630583633087</v>
      </c>
      <c r="D109" s="0" t="n">
        <v>5.76053816406348</v>
      </c>
      <c r="E109" s="0" t="n">
        <v>4.42785386520935</v>
      </c>
      <c r="F109" s="0" t="n">
        <v>8.93733764159955</v>
      </c>
      <c r="G109" s="0" t="n">
        <v>4.40724188953466</v>
      </c>
      <c r="H109" s="0" t="n">
        <v>4.59470091241847</v>
      </c>
      <c r="I109" s="0" t="n">
        <v>5.54196519019863</v>
      </c>
      <c r="J109" s="0" t="n">
        <v>15.705902734703</v>
      </c>
      <c r="K109" s="0" t="n">
        <v>8.85282590376798</v>
      </c>
      <c r="L109" s="0" t="n">
        <v>6.81630583633087</v>
      </c>
      <c r="M109" s="0" t="n">
        <v>5.76053816406348</v>
      </c>
      <c r="N109" s="0" t="n">
        <v>4.42785386520935</v>
      </c>
      <c r="O109" s="0" t="n">
        <v>8.93733764159955</v>
      </c>
      <c r="P109" s="0" t="n">
        <v>4.40724188953466</v>
      </c>
      <c r="Q109" s="0" t="n">
        <v>4.59470091241847</v>
      </c>
      <c r="R109" s="0" t="n">
        <v>5.54196519019863</v>
      </c>
    </row>
    <row r="110" customFormat="false" ht="12.75" hidden="false" customHeight="false" outlineLevel="0" collapsed="false">
      <c r="A110" s="0" t="n">
        <v>15.9027338823758</v>
      </c>
      <c r="B110" s="0" t="n">
        <v>8.93234936824422</v>
      </c>
      <c r="C110" s="0" t="n">
        <v>6.85117411905321</v>
      </c>
      <c r="D110" s="0" t="n">
        <v>5.71957636569198</v>
      </c>
      <c r="E110" s="0" t="n">
        <v>4.42785386520935</v>
      </c>
      <c r="F110" s="0" t="n">
        <v>8.93733764159955</v>
      </c>
      <c r="G110" s="0" t="n">
        <v>4.5090544670536</v>
      </c>
      <c r="H110" s="0" t="n">
        <v>4.7254708472996</v>
      </c>
      <c r="I110" s="0" t="n">
        <v>5.6651433929978</v>
      </c>
      <c r="J110" s="0" t="n">
        <v>15.9027338823758</v>
      </c>
      <c r="K110" s="0" t="n">
        <v>8.93234936824422</v>
      </c>
      <c r="L110" s="0" t="n">
        <v>6.85117411905321</v>
      </c>
      <c r="M110" s="0" t="n">
        <v>5.71957636569198</v>
      </c>
      <c r="N110" s="0" t="n">
        <v>4.42785386520935</v>
      </c>
      <c r="O110" s="0" t="n">
        <v>8.93733764159955</v>
      </c>
      <c r="P110" s="0" t="n">
        <v>4.5090544670536</v>
      </c>
      <c r="Q110" s="0" t="n">
        <v>4.7254708472996</v>
      </c>
      <c r="R110" s="0" t="n">
        <v>5.6651433929978</v>
      </c>
    </row>
    <row r="111" customFormat="false" ht="12.75" hidden="false" customHeight="false" outlineLevel="0" collapsed="false">
      <c r="A111" s="0" t="n">
        <v>16.0726687043776</v>
      </c>
      <c r="B111" s="0" t="n">
        <v>9.1645070296518</v>
      </c>
      <c r="C111" s="0" t="n">
        <v>6.9580070150991</v>
      </c>
      <c r="D111" s="0" t="n">
        <v>5.79536561716108</v>
      </c>
      <c r="E111" s="0" t="n">
        <v>4.42785386520935</v>
      </c>
      <c r="F111" s="0" t="n">
        <v>8.93733764159955</v>
      </c>
      <c r="G111" s="0" t="n">
        <v>4.66686620478154</v>
      </c>
      <c r="H111" s="0" t="n">
        <v>4.8387555241849</v>
      </c>
      <c r="I111" s="0" t="n">
        <v>5.71143494535125</v>
      </c>
      <c r="J111" s="0" t="n">
        <v>16.0726687043776</v>
      </c>
      <c r="K111" s="0" t="n">
        <v>9.1645070296518</v>
      </c>
      <c r="L111" s="0" t="n">
        <v>6.9580070150991</v>
      </c>
      <c r="M111" s="0" t="n">
        <v>5.79536561716108</v>
      </c>
      <c r="N111" s="0" t="n">
        <v>4.42785386520935</v>
      </c>
      <c r="O111" s="0" t="n">
        <v>8.93733764159955</v>
      </c>
      <c r="P111" s="0" t="n">
        <v>4.66686620478154</v>
      </c>
      <c r="Q111" s="0" t="n">
        <v>4.8387555241849</v>
      </c>
      <c r="R111" s="0" t="n">
        <v>5.71143494535125</v>
      </c>
    </row>
    <row r="112" customFormat="false" ht="12.75" hidden="false" customHeight="false" outlineLevel="0" collapsed="false">
      <c r="A112" s="0" t="n">
        <v>16.1297202076844</v>
      </c>
      <c r="B112" s="0" t="n">
        <v>9.33906531430507</v>
      </c>
      <c r="C112" s="0" t="n">
        <v>7.06629361316515</v>
      </c>
      <c r="D112" s="0" t="n">
        <v>5.87200968600641</v>
      </c>
      <c r="E112" s="0" t="n">
        <v>4.42785386520935</v>
      </c>
      <c r="F112" s="0" t="n">
        <v>8.90581675788387</v>
      </c>
      <c r="G112" s="0" t="n">
        <v>4.82919859931433</v>
      </c>
      <c r="H112" s="0" t="n">
        <v>4.86883434028387</v>
      </c>
      <c r="I112" s="0" t="n">
        <v>5.69199744050592</v>
      </c>
      <c r="J112" s="0" t="n">
        <v>16.1297202076844</v>
      </c>
      <c r="K112" s="0" t="n">
        <v>9.33906531430507</v>
      </c>
      <c r="L112" s="0" t="n">
        <v>7.06629361316515</v>
      </c>
      <c r="M112" s="0" t="n">
        <v>5.87200968600641</v>
      </c>
      <c r="N112" s="0" t="n">
        <v>4.42785386520935</v>
      </c>
      <c r="O112" s="0" t="n">
        <v>8.90581675788387</v>
      </c>
      <c r="P112" s="0" t="n">
        <v>4.82919859931433</v>
      </c>
      <c r="Q112" s="0" t="n">
        <v>4.86883434028387</v>
      </c>
      <c r="R112" s="0" t="n">
        <v>5.69199744050592</v>
      </c>
    </row>
    <row r="113" customFormat="false" ht="12.75" hidden="false" customHeight="false" outlineLevel="0" collapsed="false">
      <c r="A113" s="0" t="n">
        <v>16.0663289921224</v>
      </c>
      <c r="B113" s="0" t="n">
        <v>9.49601478309314</v>
      </c>
      <c r="C113" s="0" t="n">
        <v>7.22589401809261</v>
      </c>
      <c r="D113" s="0" t="n">
        <v>5.94951821360497</v>
      </c>
      <c r="E113" s="0" t="n">
        <v>4.38763062368983</v>
      </c>
      <c r="F113" s="0" t="n">
        <v>8.83240946472619</v>
      </c>
      <c r="G113" s="0" t="n">
        <v>4.93895617006673</v>
      </c>
      <c r="H113" s="0" t="n">
        <v>4.89906810980985</v>
      </c>
      <c r="I113" s="0" t="n">
        <v>5.62133675487781</v>
      </c>
      <c r="J113" s="0" t="n">
        <v>16.0663289921224</v>
      </c>
      <c r="K113" s="0" t="n">
        <v>9.49601478309314</v>
      </c>
      <c r="L113" s="0" t="n">
        <v>7.22589401809261</v>
      </c>
      <c r="M113" s="0" t="n">
        <v>5.94951821360497</v>
      </c>
      <c r="N113" s="0" t="n">
        <v>4.38763062368983</v>
      </c>
      <c r="O113" s="0" t="n">
        <v>8.83240946472619</v>
      </c>
      <c r="P113" s="0" t="n">
        <v>4.93895617006673</v>
      </c>
      <c r="Q113" s="0" t="n">
        <v>4.89906810980985</v>
      </c>
      <c r="R113" s="0" t="n">
        <v>5.62133675487781</v>
      </c>
    </row>
    <row r="114" customFormat="false" ht="12.75" hidden="false" customHeight="false" outlineLevel="0" collapsed="false">
      <c r="A114" s="0" t="n">
        <v>15.9994562181206</v>
      </c>
      <c r="B114" s="0" t="n">
        <v>9.49601478309314</v>
      </c>
      <c r="C114" s="0" t="n">
        <v>7.26258946019439</v>
      </c>
      <c r="D114" s="0" t="n">
        <v>5.99188171218773</v>
      </c>
      <c r="E114" s="0" t="n">
        <v>4.42785386520935</v>
      </c>
      <c r="F114" s="0" t="n">
        <v>8.71620249896206</v>
      </c>
      <c r="G114" s="0" t="n">
        <v>4.90297230025167</v>
      </c>
      <c r="H114" s="0" t="n">
        <v>4.87286943283081</v>
      </c>
      <c r="I114" s="0" t="n">
        <v>5.44958226936617</v>
      </c>
      <c r="J114" s="0" t="n">
        <v>15.9994562181206</v>
      </c>
      <c r="K114" s="0" t="n">
        <v>9.49601478309314</v>
      </c>
      <c r="L114" s="0" t="n">
        <v>7.26258946019439</v>
      </c>
      <c r="M114" s="0" t="n">
        <v>5.99188171218773</v>
      </c>
      <c r="N114" s="0" t="n">
        <v>4.42785386520935</v>
      </c>
      <c r="O114" s="0" t="n">
        <v>8.71620249896206</v>
      </c>
      <c r="P114" s="0" t="n">
        <v>4.90297230025167</v>
      </c>
      <c r="Q114" s="0" t="n">
        <v>4.87286943283081</v>
      </c>
      <c r="R114" s="0" t="n">
        <v>5.44958226936617</v>
      </c>
    </row>
    <row r="115" customFormat="false" ht="12.75" hidden="false" customHeight="false" outlineLevel="0" collapsed="false">
      <c r="A115" s="0" t="n">
        <v>15.3445229997273</v>
      </c>
      <c r="B115" s="0" t="n">
        <v>9.0220315901561</v>
      </c>
      <c r="C115" s="0" t="n">
        <v>6.84439981969452</v>
      </c>
      <c r="D115" s="0" t="n">
        <v>5.69962748614305</v>
      </c>
      <c r="E115" s="0" t="n">
        <v>4.32254158269403</v>
      </c>
      <c r="F115" s="0" t="n">
        <v>8.52186112424394</v>
      </c>
      <c r="G115" s="0" t="n">
        <v>4.66154734943132</v>
      </c>
      <c r="H115" s="0" t="n">
        <v>4.6616928347199</v>
      </c>
      <c r="I115" s="0" t="n">
        <v>5.01767303894947</v>
      </c>
      <c r="J115" s="0" t="n">
        <v>15.3445229997273</v>
      </c>
      <c r="K115" s="0" t="n">
        <v>9.0220315901561</v>
      </c>
      <c r="L115" s="0" t="n">
        <v>6.84439981969452</v>
      </c>
      <c r="M115" s="0" t="n">
        <v>5.69962748614305</v>
      </c>
      <c r="N115" s="0" t="n">
        <v>4.32254158269403</v>
      </c>
      <c r="O115" s="0" t="n">
        <v>8.52186112424394</v>
      </c>
      <c r="P115" s="0" t="n">
        <v>4.66154734943132</v>
      </c>
      <c r="Q115" s="0" t="n">
        <v>4.6616928347199</v>
      </c>
      <c r="R115" s="0" t="n">
        <v>5.01767303894947</v>
      </c>
    </row>
    <row r="116" customFormat="false" ht="12.75" hidden="false" customHeight="false" outlineLevel="0" collapsed="false">
      <c r="A116" s="0" t="n">
        <v>14.7972806571422</v>
      </c>
      <c r="B116" s="0" t="n">
        <v>8.71143225956677</v>
      </c>
      <c r="C116" s="0" t="n">
        <v>6.51651112070614</v>
      </c>
      <c r="D116" s="0" t="n">
        <v>5.41958921799881</v>
      </c>
      <c r="E116" s="0" t="n">
        <v>4.14605756415037</v>
      </c>
      <c r="F116" s="0" t="n">
        <v>8.25669491136367</v>
      </c>
      <c r="G116" s="0" t="n">
        <v>4.36582054102956</v>
      </c>
      <c r="H116" s="0" t="n">
        <v>4.47958093581921</v>
      </c>
      <c r="I116" s="0" t="n">
        <v>4.80128959377953</v>
      </c>
      <c r="J116" s="0" t="n">
        <v>14.7972806571422</v>
      </c>
      <c r="K116" s="0" t="n">
        <v>8.71143225956677</v>
      </c>
      <c r="L116" s="0" t="n">
        <v>6.51651112070614</v>
      </c>
      <c r="M116" s="0" t="n">
        <v>5.41958921799881</v>
      </c>
      <c r="N116" s="0" t="n">
        <v>4.14605756415037</v>
      </c>
      <c r="O116" s="0" t="n">
        <v>8.25669491136367</v>
      </c>
      <c r="P116" s="0" t="n">
        <v>4.36582054102956</v>
      </c>
      <c r="Q116" s="0" t="n">
        <v>4.47958093581921</v>
      </c>
      <c r="R116" s="0" t="n">
        <v>4.80128959377953</v>
      </c>
    </row>
    <row r="117" customFormat="false" ht="12.75" hidden="false" customHeight="false" outlineLevel="0" collapsed="false">
      <c r="A117" s="0" t="n">
        <v>14.7551882646743</v>
      </c>
      <c r="B117" s="0" t="n">
        <v>8.59665509531657</v>
      </c>
      <c r="C117" s="0" t="n">
        <v>6.41560512129416</v>
      </c>
      <c r="D117" s="0" t="n">
        <v>5.35832341435316</v>
      </c>
      <c r="E117" s="0" t="n">
        <v>4.05095351538842</v>
      </c>
      <c r="F117" s="0" t="n">
        <v>8.04527170739356</v>
      </c>
      <c r="G117" s="0" t="n">
        <v>4.24326503049628</v>
      </c>
      <c r="H117" s="0" t="n">
        <v>4.38706713310128</v>
      </c>
      <c r="I117" s="0" t="n">
        <v>4.66878795633553</v>
      </c>
      <c r="J117" s="0" t="n">
        <v>14.7551882646743</v>
      </c>
      <c r="K117" s="0" t="n">
        <v>8.59665509531657</v>
      </c>
      <c r="L117" s="0" t="n">
        <v>6.41560512129416</v>
      </c>
      <c r="M117" s="0" t="n">
        <v>5.35832341435316</v>
      </c>
      <c r="N117" s="0" t="n">
        <v>4.05095351538842</v>
      </c>
      <c r="O117" s="0" t="n">
        <v>8.04527170739356</v>
      </c>
      <c r="P117" s="0" t="n">
        <v>4.24326503049628</v>
      </c>
      <c r="Q117" s="0" t="n">
        <v>4.38706713310128</v>
      </c>
      <c r="R117" s="0" t="n">
        <v>4.66878795633553</v>
      </c>
    </row>
    <row r="118" customFormat="false" ht="12.75" hidden="false" customHeight="false" outlineLevel="0" collapsed="false">
      <c r="A118" s="0" t="n">
        <v>14.4966183390257</v>
      </c>
      <c r="B118" s="0" t="n">
        <v>8.34072248385028</v>
      </c>
      <c r="C118" s="0" t="n">
        <v>6.26727979627207</v>
      </c>
      <c r="D118" s="0" t="n">
        <v>5.23495797962247</v>
      </c>
      <c r="E118" s="0" t="n">
        <v>3.88848642951868</v>
      </c>
      <c r="F118" s="0" t="n">
        <v>7.8643501448282</v>
      </c>
      <c r="G118" s="0" t="n">
        <v>4.09724980163264</v>
      </c>
      <c r="H118" s="0" t="n">
        <v>4.29611527531922</v>
      </c>
      <c r="I118" s="0" t="n">
        <v>4.72340972173011</v>
      </c>
      <c r="J118" s="0" t="n">
        <v>14.4966183390257</v>
      </c>
      <c r="K118" s="0" t="n">
        <v>8.34072248385028</v>
      </c>
      <c r="L118" s="0" t="n">
        <v>6.26727979627207</v>
      </c>
      <c r="M118" s="0" t="n">
        <v>5.23495797962247</v>
      </c>
      <c r="N118" s="0" t="n">
        <v>3.88848642951868</v>
      </c>
      <c r="O118" s="0" t="n">
        <v>7.8643501448282</v>
      </c>
      <c r="P118" s="0" t="n">
        <v>4.09724980163264</v>
      </c>
      <c r="Q118" s="0" t="n">
        <v>4.29611527531922</v>
      </c>
      <c r="R118" s="0" t="n">
        <v>4.72340972173011</v>
      </c>
    </row>
    <row r="119" customFormat="false" ht="12.75" hidden="false" customHeight="false" outlineLevel="0" collapsed="false">
      <c r="A119" s="0" t="n">
        <v>14.1426750869999</v>
      </c>
      <c r="B119" s="0" t="n">
        <v>8.03100423845208</v>
      </c>
      <c r="C119" s="0" t="n">
        <v>5.97005619802854</v>
      </c>
      <c r="D119" s="0" t="n">
        <v>4.90927948396916</v>
      </c>
      <c r="E119" s="0" t="n">
        <v>3.6438072784236</v>
      </c>
      <c r="F119" s="0" t="n">
        <v>7.60601052979281</v>
      </c>
      <c r="G119" s="0" t="n">
        <v>3.86706617612296</v>
      </c>
      <c r="H119" s="0" t="n">
        <v>4.17515183525505</v>
      </c>
      <c r="I119" s="0" t="n">
        <v>4.65957607934809</v>
      </c>
      <c r="J119" s="0" t="n">
        <v>14.1426750869999</v>
      </c>
      <c r="K119" s="0" t="n">
        <v>8.03100423845208</v>
      </c>
      <c r="L119" s="0" t="n">
        <v>5.97005619802854</v>
      </c>
      <c r="M119" s="0" t="n">
        <v>4.90927948396916</v>
      </c>
      <c r="N119" s="0" t="n">
        <v>3.6438072784236</v>
      </c>
      <c r="O119" s="0" t="n">
        <v>7.60601052979281</v>
      </c>
      <c r="P119" s="0" t="n">
        <v>3.86706617612296</v>
      </c>
      <c r="Q119" s="0" t="n">
        <v>4.17515183525505</v>
      </c>
      <c r="R119" s="0" t="n">
        <v>4.65957607934809</v>
      </c>
    </row>
    <row r="120" customFormat="false" ht="12.75" hidden="false" customHeight="false" outlineLevel="0" collapsed="false">
      <c r="A120" s="0" t="n">
        <v>13.9297243610713</v>
      </c>
      <c r="B120" s="0" t="n">
        <v>7.80884584152143</v>
      </c>
      <c r="C120" s="0" t="n">
        <v>5.71942696586594</v>
      </c>
      <c r="D120" s="0" t="n">
        <v>4.63103508249357</v>
      </c>
      <c r="E120" s="0" t="n">
        <v>3.4222855784378</v>
      </c>
      <c r="F120" s="0" t="n">
        <v>7.39013146457644</v>
      </c>
      <c r="G120" s="0" t="n">
        <v>3.72065850324276</v>
      </c>
      <c r="H120" s="0" t="n">
        <v>4.11743295654712</v>
      </c>
      <c r="I120" s="0" t="n">
        <v>4.63056974892224</v>
      </c>
      <c r="J120" s="0" t="n">
        <v>13.9297243610713</v>
      </c>
      <c r="K120" s="0" t="n">
        <v>7.80884584152143</v>
      </c>
      <c r="L120" s="0" t="n">
        <v>5.71942696586594</v>
      </c>
      <c r="M120" s="0" t="n">
        <v>4.63103508249357</v>
      </c>
      <c r="N120" s="0" t="n">
        <v>3.4222855784378</v>
      </c>
      <c r="O120" s="0" t="n">
        <v>7.39013146457644</v>
      </c>
      <c r="P120" s="0" t="n">
        <v>3.72065850324276</v>
      </c>
      <c r="Q120" s="0" t="n">
        <v>4.11743295654712</v>
      </c>
      <c r="R120" s="0" t="n">
        <v>4.63056974892224</v>
      </c>
    </row>
    <row r="121" customFormat="false" ht="12.75" hidden="false" customHeight="false" outlineLevel="0" collapsed="false">
      <c r="A121" s="0" t="n">
        <v>13.8139156789305</v>
      </c>
      <c r="B121" s="0" t="n">
        <v>7.73214418129794</v>
      </c>
      <c r="C121" s="0" t="n">
        <v>5.49662523574843</v>
      </c>
      <c r="D121" s="0" t="n">
        <v>4.44990930941018</v>
      </c>
      <c r="E121" s="0" t="n">
        <v>3.28003999082279</v>
      </c>
      <c r="F121" s="0" t="n">
        <v>7.19850059708469</v>
      </c>
      <c r="G121" s="0" t="n">
        <v>3.64095787018652</v>
      </c>
      <c r="H121" s="0" t="n">
        <v>4.09120520570703</v>
      </c>
      <c r="I121" s="0" t="n">
        <v>4.58884427647446</v>
      </c>
      <c r="J121" s="0" t="n">
        <v>13.8139156789305</v>
      </c>
      <c r="K121" s="0" t="n">
        <v>7.73214418129794</v>
      </c>
      <c r="L121" s="0" t="n">
        <v>5.49662523574843</v>
      </c>
      <c r="M121" s="0" t="n">
        <v>4.44990930941018</v>
      </c>
      <c r="N121" s="0" t="n">
        <v>3.28003999082279</v>
      </c>
      <c r="O121" s="0" t="n">
        <v>7.19850059708469</v>
      </c>
      <c r="P121" s="0" t="n">
        <v>3.64095787018652</v>
      </c>
      <c r="Q121" s="0" t="n">
        <v>4.09120520570703</v>
      </c>
      <c r="R121" s="0" t="n">
        <v>4.58884427647446</v>
      </c>
    </row>
    <row r="122" customFormat="false" ht="12.75" hidden="false" customHeight="false" outlineLevel="0" collapsed="false">
      <c r="A122" s="0" t="n">
        <v>13.4919327610537</v>
      </c>
      <c r="B122" s="0" t="n">
        <v>7.5790513490858</v>
      </c>
      <c r="C122" s="0" t="n">
        <v>5.46777271483548</v>
      </c>
      <c r="D122" s="0" t="n">
        <v>4.48313135707004</v>
      </c>
      <c r="E122" s="0" t="n">
        <v>3.24832265160562</v>
      </c>
      <c r="F122" s="0" t="n">
        <v>7.01124658465542</v>
      </c>
      <c r="G122" s="0" t="n">
        <v>3.55518854520594</v>
      </c>
      <c r="H122" s="0" t="n">
        <v>3.89505778969025</v>
      </c>
      <c r="I122" s="0" t="n">
        <v>4.31953396720103</v>
      </c>
      <c r="J122" s="0" t="n">
        <v>13.4919327610537</v>
      </c>
      <c r="K122" s="0" t="n">
        <v>7.5790513490858</v>
      </c>
      <c r="L122" s="0" t="n">
        <v>5.46777271483548</v>
      </c>
      <c r="M122" s="0" t="n">
        <v>4.48313135707004</v>
      </c>
      <c r="N122" s="0" t="n">
        <v>3.24832265160562</v>
      </c>
      <c r="O122" s="0" t="n">
        <v>7.01124658465542</v>
      </c>
      <c r="P122" s="0" t="n">
        <v>3.55518854520594</v>
      </c>
      <c r="Q122" s="0" t="n">
        <v>3.89505778969025</v>
      </c>
      <c r="R122" s="0" t="n">
        <v>4.31953396720103</v>
      </c>
    </row>
    <row r="123" customFormat="false" ht="12.75" hidden="false" customHeight="false" outlineLevel="0" collapsed="false">
      <c r="A123" s="0" t="n">
        <v>13.1609365593424</v>
      </c>
      <c r="B123" s="0" t="n">
        <v>7.41608316048049</v>
      </c>
      <c r="C123" s="0" t="n">
        <v>5.34228372336585</v>
      </c>
      <c r="D123" s="0" t="n">
        <v>4.28596895796946</v>
      </c>
      <c r="E123" s="0" t="n">
        <v>3.1300147269341</v>
      </c>
      <c r="F123" s="0" t="n">
        <v>6.78814819143329</v>
      </c>
      <c r="G123" s="0" t="n">
        <v>3.49403705546786</v>
      </c>
      <c r="H123" s="0" t="n">
        <v>3.7680822010225</v>
      </c>
      <c r="I123" s="0" t="n">
        <v>4.05570422795889</v>
      </c>
      <c r="J123" s="0" t="n">
        <v>13.1609365593424</v>
      </c>
      <c r="K123" s="0" t="n">
        <v>7.41608316048049</v>
      </c>
      <c r="L123" s="0" t="n">
        <v>5.34228372336585</v>
      </c>
      <c r="M123" s="0" t="n">
        <v>4.28596895796946</v>
      </c>
      <c r="N123" s="0" t="n">
        <v>3.1300147269341</v>
      </c>
      <c r="O123" s="0" t="n">
        <v>6.78814819143329</v>
      </c>
      <c r="P123" s="0" t="n">
        <v>3.49403705546786</v>
      </c>
      <c r="Q123" s="0" t="n">
        <v>3.7680822010225</v>
      </c>
      <c r="R123" s="0" t="n">
        <v>4.05570422795889</v>
      </c>
    </row>
    <row r="124" customFormat="false" ht="12.75" hidden="false" customHeight="false" outlineLevel="0" collapsed="false">
      <c r="A124" s="0" t="n">
        <v>12.8375003213264</v>
      </c>
      <c r="B124" s="0" t="n">
        <v>7.24157045698617</v>
      </c>
      <c r="C124" s="0" t="n">
        <v>5.2154267401172</v>
      </c>
      <c r="D124" s="0" t="n">
        <v>4.12696014525803</v>
      </c>
      <c r="E124" s="0" t="n">
        <v>3.01500145904548</v>
      </c>
      <c r="F124" s="0" t="n">
        <v>6.57126267563695</v>
      </c>
      <c r="G124" s="0" t="n">
        <v>3.43370649875156</v>
      </c>
      <c r="H124" s="0" t="n">
        <v>3.64092250660052</v>
      </c>
      <c r="I124" s="0" t="n">
        <v>3.77167368510087</v>
      </c>
      <c r="J124" s="0" t="n">
        <v>12.8375003213264</v>
      </c>
      <c r="K124" s="0" t="n">
        <v>7.24157045698617</v>
      </c>
      <c r="L124" s="0" t="n">
        <v>5.2154267401172</v>
      </c>
      <c r="M124" s="0" t="n">
        <v>4.12696014525803</v>
      </c>
      <c r="N124" s="0" t="n">
        <v>3.01500145904548</v>
      </c>
      <c r="O124" s="0" t="n">
        <v>6.57126267563695</v>
      </c>
      <c r="P124" s="0" t="n">
        <v>3.43370649875156</v>
      </c>
      <c r="Q124" s="0" t="n">
        <v>3.64092250660052</v>
      </c>
      <c r="R124" s="0" t="n">
        <v>3.77167368510087</v>
      </c>
    </row>
    <row r="125" customFormat="false" ht="12.75" hidden="false" customHeight="false" outlineLevel="0" collapsed="false">
      <c r="A125" s="0" t="n">
        <v>12.5575760003071</v>
      </c>
      <c r="B125" s="0" t="n">
        <v>7.19163515019091</v>
      </c>
      <c r="C125" s="0" t="n">
        <v>5.18782306536383</v>
      </c>
      <c r="D125" s="0" t="n">
        <v>4.03220903499995</v>
      </c>
      <c r="E125" s="0" t="n">
        <v>2.92329869898433</v>
      </c>
      <c r="F125" s="0" t="n">
        <v>6.378621682031</v>
      </c>
      <c r="G125" s="0" t="n">
        <v>3.40085041018421</v>
      </c>
      <c r="H125" s="0" t="n">
        <v>3.53492369005555</v>
      </c>
      <c r="I125" s="0" t="n">
        <v>3.54405242454333</v>
      </c>
      <c r="J125" s="0" t="n">
        <v>12.5575760003071</v>
      </c>
      <c r="K125" s="0" t="n">
        <v>7.19163515019091</v>
      </c>
      <c r="L125" s="0" t="n">
        <v>5.18782306536383</v>
      </c>
      <c r="M125" s="0" t="n">
        <v>4.03220903499995</v>
      </c>
      <c r="N125" s="0" t="n">
        <v>2.92329869898433</v>
      </c>
      <c r="O125" s="0" t="n">
        <v>6.378621682031</v>
      </c>
      <c r="P125" s="0" t="n">
        <v>3.40085041018421</v>
      </c>
      <c r="Q125" s="0" t="n">
        <v>3.53492369005555</v>
      </c>
      <c r="R125" s="0" t="n">
        <v>3.54405242454333</v>
      </c>
    </row>
    <row r="126" customFormat="false" ht="12.75" hidden="false" customHeight="false" outlineLevel="0" collapsed="false">
      <c r="A126" s="0" t="n">
        <v>12.2864003060967</v>
      </c>
      <c r="B126" s="0" t="n">
        <v>7.22045489173238</v>
      </c>
      <c r="C126" s="0" t="n">
        <v>5.18782306536383</v>
      </c>
      <c r="D126" s="0" t="n">
        <v>4.03220903499995</v>
      </c>
      <c r="E126" s="0" t="n">
        <v>2.89422499968415</v>
      </c>
      <c r="F126" s="0" t="n">
        <v>6.1872235674662</v>
      </c>
      <c r="G126" s="0" t="n">
        <v>3.3417708449749</v>
      </c>
      <c r="H126" s="0" t="n">
        <v>3.40863445679512</v>
      </c>
      <c r="I126" s="0" t="n">
        <v>3.29303645971659</v>
      </c>
      <c r="J126" s="0" t="n">
        <v>12.2864003060967</v>
      </c>
      <c r="K126" s="0" t="n">
        <v>7.22045489173238</v>
      </c>
      <c r="L126" s="0" t="n">
        <v>5.18782306536383</v>
      </c>
      <c r="M126" s="0" t="n">
        <v>4.03220903499995</v>
      </c>
      <c r="N126" s="0" t="n">
        <v>2.89422499968415</v>
      </c>
      <c r="O126" s="0" t="n">
        <v>6.1872235674662</v>
      </c>
      <c r="P126" s="0" t="n">
        <v>3.3417708449749</v>
      </c>
      <c r="Q126" s="0" t="n">
        <v>3.40863445679512</v>
      </c>
      <c r="R126" s="0" t="n">
        <v>3.29303645971659</v>
      </c>
    </row>
    <row r="127" customFormat="false" ht="12.75" hidden="false" customHeight="false" outlineLevel="0" collapsed="false">
      <c r="A127" s="0" t="n">
        <v>11.8294961663431</v>
      </c>
      <c r="B127" s="0" t="n">
        <v>7.03269944252036</v>
      </c>
      <c r="C127" s="0" t="n">
        <v>5.09163520028383</v>
      </c>
      <c r="D127" s="0" t="n">
        <v>3.97608440867586</v>
      </c>
      <c r="E127" s="0" t="n">
        <v>2.89422499968415</v>
      </c>
      <c r="F127" s="0" t="n">
        <v>6.02306715431514</v>
      </c>
      <c r="G127" s="0" t="n">
        <v>3.26153078139102</v>
      </c>
      <c r="H127" s="0" t="n">
        <v>3.22832624886548</v>
      </c>
      <c r="I127" s="0" t="n">
        <v>3.05588675537962</v>
      </c>
      <c r="J127" s="0" t="n">
        <v>11.8294961663431</v>
      </c>
      <c r="K127" s="0" t="n">
        <v>7.03269944252036</v>
      </c>
      <c r="L127" s="0" t="n">
        <v>5.09163520028383</v>
      </c>
      <c r="M127" s="0" t="n">
        <v>3.97608440867586</v>
      </c>
      <c r="N127" s="0" t="n">
        <v>2.89422499968415</v>
      </c>
      <c r="O127" s="0" t="n">
        <v>6.02306715431514</v>
      </c>
      <c r="P127" s="0" t="n">
        <v>3.26153078139102</v>
      </c>
      <c r="Q127" s="0" t="n">
        <v>3.22832624886548</v>
      </c>
      <c r="R127" s="0" t="n">
        <v>3.05588675537962</v>
      </c>
    </row>
    <row r="128" customFormat="false" ht="12.75" hidden="false" customHeight="false" outlineLevel="0" collapsed="false">
      <c r="A128" s="0" t="n">
        <v>11.3917605345409</v>
      </c>
      <c r="B128" s="0" t="n">
        <v>6.84923233369498</v>
      </c>
      <c r="C128" s="0" t="n">
        <v>4.95250206002229</v>
      </c>
      <c r="D128" s="0" t="n">
        <v>3.88412162583737</v>
      </c>
      <c r="E128" s="0" t="n">
        <v>2.82847735080739</v>
      </c>
      <c r="F128" s="0" t="n">
        <v>5.88680423150139</v>
      </c>
      <c r="G128" s="0" t="n">
        <v>3.18277363066317</v>
      </c>
      <c r="H128" s="0" t="n">
        <v>3.07628412309527</v>
      </c>
      <c r="I128" s="0" t="n">
        <v>2.93388041319469</v>
      </c>
      <c r="J128" s="0" t="n">
        <v>11.3917605345409</v>
      </c>
      <c r="K128" s="0" t="n">
        <v>6.84923233369498</v>
      </c>
      <c r="L128" s="0" t="n">
        <v>4.95250206002229</v>
      </c>
      <c r="M128" s="0" t="n">
        <v>3.88412162583737</v>
      </c>
      <c r="N128" s="0" t="n">
        <v>2.82847735080739</v>
      </c>
      <c r="O128" s="0" t="n">
        <v>5.88680423150139</v>
      </c>
      <c r="P128" s="0" t="n">
        <v>3.18277363066317</v>
      </c>
      <c r="Q128" s="0" t="n">
        <v>3.07628412309527</v>
      </c>
      <c r="R128" s="0" t="n">
        <v>2.93388041319469</v>
      </c>
    </row>
    <row r="129" customFormat="false" ht="12.75" hidden="false" customHeight="false" outlineLevel="0" collapsed="false">
      <c r="A129" s="0" t="n">
        <v>11.1087323327767</v>
      </c>
      <c r="B129" s="0" t="n">
        <v>6.72721835677292</v>
      </c>
      <c r="C129" s="0" t="n">
        <v>4.87259222423241</v>
      </c>
      <c r="D129" s="0" t="n">
        <v>3.81855434788216</v>
      </c>
      <c r="E129" s="0" t="n">
        <v>2.76383974393724</v>
      </c>
      <c r="F129" s="0" t="n">
        <v>5.77975091254662</v>
      </c>
      <c r="G129" s="0" t="n">
        <v>3.11215430794245</v>
      </c>
      <c r="H129" s="0" t="n">
        <v>3.021561723737</v>
      </c>
      <c r="I129" s="0" t="n">
        <v>2.84403046038142</v>
      </c>
      <c r="J129" s="0" t="n">
        <v>11.1087323327767</v>
      </c>
      <c r="K129" s="0" t="n">
        <v>6.72721835677292</v>
      </c>
      <c r="L129" s="0" t="n">
        <v>4.87259222423241</v>
      </c>
      <c r="M129" s="0" t="n">
        <v>3.81855434788216</v>
      </c>
      <c r="N129" s="0" t="n">
        <v>2.76383974393724</v>
      </c>
      <c r="O129" s="0" t="n">
        <v>5.77975091254662</v>
      </c>
      <c r="P129" s="0" t="n">
        <v>3.11215430794245</v>
      </c>
      <c r="Q129" s="0" t="n">
        <v>3.021561723737</v>
      </c>
      <c r="R129" s="0" t="n">
        <v>2.84403046038142</v>
      </c>
    </row>
    <row r="130" customFormat="false" ht="12.75" hidden="false" customHeight="false" outlineLevel="0" collapsed="false">
      <c r="A130" s="0" t="n">
        <v>11.1087323327767</v>
      </c>
      <c r="B130" s="0" t="n">
        <v>6.72721835677292</v>
      </c>
      <c r="C130" s="0" t="n">
        <v>4.87259222423241</v>
      </c>
      <c r="D130" s="0" t="n">
        <v>3.78935894259782</v>
      </c>
      <c r="E130" s="0" t="n">
        <v>2.73594771905582</v>
      </c>
      <c r="F130" s="0" t="n">
        <v>5.67436170552447</v>
      </c>
      <c r="G130" s="0" t="n">
        <v>3.04272727750955</v>
      </c>
      <c r="H130" s="0" t="n">
        <v>3.021561723737</v>
      </c>
      <c r="I130" s="0" t="n">
        <v>2.75623268332659</v>
      </c>
      <c r="J130" s="0" t="n">
        <v>11.1087323327767</v>
      </c>
      <c r="K130" s="0" t="n">
        <v>6.72721835677292</v>
      </c>
      <c r="L130" s="0" t="n">
        <v>4.87259222423241</v>
      </c>
      <c r="M130" s="0" t="n">
        <v>3.78935894259782</v>
      </c>
      <c r="N130" s="0" t="n">
        <v>2.73594771905582</v>
      </c>
      <c r="O130" s="0" t="n">
        <v>5.67436170552447</v>
      </c>
      <c r="P130" s="0" t="n">
        <v>3.04272727750955</v>
      </c>
      <c r="Q130" s="0" t="n">
        <v>3.021561723737</v>
      </c>
      <c r="R130" s="0" t="n">
        <v>2.75623268332659</v>
      </c>
    </row>
    <row r="131" customFormat="false" ht="12.75" hidden="false" customHeight="false" outlineLevel="0" collapsed="false">
      <c r="A131" s="0" t="n">
        <v>11.2254063628871</v>
      </c>
      <c r="B131" s="0" t="n">
        <v>6.81437267474276</v>
      </c>
      <c r="C131" s="0" t="n">
        <v>4.90839090044587</v>
      </c>
      <c r="D131" s="0" t="n">
        <v>3.81855434788216</v>
      </c>
      <c r="E131" s="0" t="n">
        <v>2.73594771905582</v>
      </c>
      <c r="F131" s="0" t="n">
        <v>5.63392204646102</v>
      </c>
      <c r="G131" s="0" t="n">
        <v>3.00414522386624</v>
      </c>
      <c r="H131" s="0" t="n">
        <v>2.96757394956705</v>
      </c>
      <c r="I131" s="0" t="n">
        <v>2.75623268332659</v>
      </c>
      <c r="J131" s="0" t="n">
        <v>11.2254063628871</v>
      </c>
      <c r="K131" s="0" t="n">
        <v>6.81437267474276</v>
      </c>
      <c r="L131" s="0" t="n">
        <v>4.90839090044587</v>
      </c>
      <c r="M131" s="0" t="n">
        <v>3.81855434788216</v>
      </c>
      <c r="N131" s="0" t="n">
        <v>2.73594771905582</v>
      </c>
      <c r="O131" s="0" t="n">
        <v>5.63392204646102</v>
      </c>
      <c r="P131" s="0" t="n">
        <v>3.00414522386624</v>
      </c>
      <c r="Q131" s="0" t="n">
        <v>2.96757394956705</v>
      </c>
      <c r="R131" s="0" t="n">
        <v>2.75623268332659</v>
      </c>
    </row>
    <row r="132" customFormat="false" ht="12.75" hidden="false" customHeight="false" outlineLevel="0" collapsed="false">
      <c r="A132" s="0" t="n">
        <v>11.3432046088879</v>
      </c>
      <c r="B132" s="0" t="n">
        <v>6.90250999523564</v>
      </c>
      <c r="C132" s="0" t="n">
        <v>4.97503089370764</v>
      </c>
      <c r="D132" s="0" t="n">
        <v>3.87290221258592</v>
      </c>
      <c r="E132" s="0" t="n">
        <v>2.76383974393724</v>
      </c>
      <c r="F132" s="0" t="n">
        <v>5.63392204646102</v>
      </c>
      <c r="G132" s="0" t="n">
        <v>3.00414522386624</v>
      </c>
      <c r="H132" s="0" t="n">
        <v>2.96757394956705</v>
      </c>
      <c r="I132" s="0" t="n">
        <v>2.67044021027109</v>
      </c>
      <c r="J132" s="0" t="n">
        <v>11.3432046088879</v>
      </c>
      <c r="K132" s="0" t="n">
        <v>6.90250999523564</v>
      </c>
      <c r="L132" s="0" t="n">
        <v>4.97503089370764</v>
      </c>
      <c r="M132" s="0" t="n">
        <v>3.87290221258592</v>
      </c>
      <c r="N132" s="0" t="n">
        <v>2.76383974393724</v>
      </c>
      <c r="O132" s="0" t="n">
        <v>5.63392204646102</v>
      </c>
      <c r="P132" s="0" t="n">
        <v>3.00414522386624</v>
      </c>
      <c r="Q132" s="0" t="n">
        <v>2.96757394956705</v>
      </c>
      <c r="R132" s="0" t="n">
        <v>2.67044021027109</v>
      </c>
    </row>
    <row r="133" customFormat="false" ht="12.75" hidden="false" customHeight="false" outlineLevel="0" collapsed="false">
      <c r="A133" s="0" t="n">
        <v>11.4908308399754</v>
      </c>
      <c r="B133" s="0" t="n">
        <v>6.99164140541262</v>
      </c>
      <c r="C133" s="0" t="n">
        <v>5.01145402478197</v>
      </c>
      <c r="D133" s="0" t="n">
        <v>3.90260688845434</v>
      </c>
      <c r="E133" s="0" t="n">
        <v>2.76383974393724</v>
      </c>
      <c r="F133" s="0" t="n">
        <v>5.59372740948318</v>
      </c>
      <c r="G133" s="0" t="n">
        <v>2.9659313807801</v>
      </c>
      <c r="H133" s="0" t="n">
        <v>2.96757394956705</v>
      </c>
      <c r="I133" s="0" t="n">
        <v>2.58660724000829</v>
      </c>
      <c r="J133" s="0" t="n">
        <v>11.4908308399754</v>
      </c>
      <c r="K133" s="0" t="n">
        <v>6.99164140541262</v>
      </c>
      <c r="L133" s="0" t="n">
        <v>5.01145402478197</v>
      </c>
      <c r="M133" s="0" t="n">
        <v>3.90260688845434</v>
      </c>
      <c r="N133" s="0" t="n">
        <v>2.76383974393724</v>
      </c>
      <c r="O133" s="0" t="n">
        <v>5.59372740948318</v>
      </c>
      <c r="P133" s="0" t="n">
        <v>2.9659313807801</v>
      </c>
      <c r="Q133" s="0" t="n">
        <v>2.96757394956705</v>
      </c>
      <c r="R133" s="0" t="n">
        <v>2.58660724000829</v>
      </c>
    </row>
    <row r="134" customFormat="false" ht="12.75" hidden="false" customHeight="false" outlineLevel="0" collapsed="false">
      <c r="A134" s="0" t="n">
        <v>12.1330342635468</v>
      </c>
      <c r="B134" s="0" t="n">
        <v>7.36959907557861</v>
      </c>
      <c r="C134" s="0" t="n">
        <v>5.18365744219162</v>
      </c>
      <c r="D134" s="0" t="n">
        <v>3.90260688845434</v>
      </c>
      <c r="E134" s="0" t="n">
        <v>2.79194000648966</v>
      </c>
      <c r="F134" s="0" t="n">
        <v>5.71326456245092</v>
      </c>
      <c r="G134" s="0" t="n">
        <v>3.01989680410446</v>
      </c>
      <c r="H134" s="0" t="n">
        <v>3.09943484083729</v>
      </c>
      <c r="I134" s="0" t="n">
        <v>2.7963179390096</v>
      </c>
      <c r="J134" s="0" t="n">
        <v>12.1330342635468</v>
      </c>
      <c r="K134" s="0" t="n">
        <v>7.36959907557861</v>
      </c>
      <c r="L134" s="0" t="n">
        <v>5.18365744219162</v>
      </c>
      <c r="M134" s="0" t="n">
        <v>3.90260688845434</v>
      </c>
      <c r="N134" s="0" t="n">
        <v>2.79194000648966</v>
      </c>
      <c r="O134" s="0" t="n">
        <v>5.71326456245092</v>
      </c>
      <c r="P134" s="0" t="n">
        <v>3.01989680410446</v>
      </c>
      <c r="Q134" s="0" t="n">
        <v>3.09943484083729</v>
      </c>
      <c r="R134" s="0" t="n">
        <v>2.7963179390096</v>
      </c>
    </row>
    <row r="135" customFormat="false" ht="12.75" hidden="false" customHeight="false" outlineLevel="0" collapsed="false">
      <c r="A135" s="0" t="n">
        <v>12.6930652860759</v>
      </c>
      <c r="B135" s="0" t="n">
        <v>7.76543192221843</v>
      </c>
      <c r="C135" s="0" t="n">
        <v>5.43686964742859</v>
      </c>
      <c r="D135" s="0" t="n">
        <v>4.04778419101933</v>
      </c>
      <c r="E135" s="0" t="n">
        <v>2.8805724026596</v>
      </c>
      <c r="F135" s="0" t="n">
        <v>5.87017968327942</v>
      </c>
      <c r="G135" s="0" t="n">
        <v>3.18450600894936</v>
      </c>
      <c r="H135" s="0" t="n">
        <v>3.25234046979627</v>
      </c>
      <c r="I135" s="0" t="n">
        <v>3.00554465078595</v>
      </c>
      <c r="J135" s="0" t="n">
        <v>12.6930652860759</v>
      </c>
      <c r="K135" s="0" t="n">
        <v>7.76543192221843</v>
      </c>
      <c r="L135" s="0" t="n">
        <v>5.43686964742859</v>
      </c>
      <c r="M135" s="0" t="n">
        <v>4.04778419101933</v>
      </c>
      <c r="N135" s="0" t="n">
        <v>2.8805724026596</v>
      </c>
      <c r="O135" s="0" t="n">
        <v>5.87017968327942</v>
      </c>
      <c r="P135" s="0" t="n">
        <v>3.18450600894936</v>
      </c>
      <c r="Q135" s="0" t="n">
        <v>3.25234046979627</v>
      </c>
      <c r="R135" s="0" t="n">
        <v>3.00554465078595</v>
      </c>
    </row>
    <row r="136" customFormat="false" ht="12.75" hidden="false" customHeight="false" outlineLevel="0" collapsed="false">
      <c r="A136" s="0" t="n">
        <v>12.8250052008072</v>
      </c>
      <c r="B136" s="0" t="n">
        <v>8.05199484626162</v>
      </c>
      <c r="C136" s="0" t="n">
        <v>5.6769597184214</v>
      </c>
      <c r="D136" s="0" t="n">
        <v>4.28651471652142</v>
      </c>
      <c r="E136" s="0" t="n">
        <v>3.06410067048532</v>
      </c>
      <c r="F136" s="0" t="n">
        <v>6.01341610337527</v>
      </c>
      <c r="G136" s="0" t="n">
        <v>3.36971631837124</v>
      </c>
      <c r="H136" s="0" t="n">
        <v>3.3517342166708</v>
      </c>
      <c r="I136" s="0" t="n">
        <v>3.04414018864661</v>
      </c>
      <c r="J136" s="0" t="n">
        <v>12.8250052008072</v>
      </c>
      <c r="K136" s="0" t="n">
        <v>8.05199484626162</v>
      </c>
      <c r="L136" s="0" t="n">
        <v>5.6769597184214</v>
      </c>
      <c r="M136" s="0" t="n">
        <v>4.28651471652142</v>
      </c>
      <c r="N136" s="0" t="n">
        <v>3.06410067048532</v>
      </c>
      <c r="O136" s="0" t="n">
        <v>6.01341610337527</v>
      </c>
      <c r="P136" s="0" t="n">
        <v>3.36971631837124</v>
      </c>
      <c r="Q136" s="0" t="n">
        <v>3.3517342166708</v>
      </c>
      <c r="R136" s="0" t="n">
        <v>3.04414018864661</v>
      </c>
    </row>
    <row r="137" customFormat="false" ht="12.75" hidden="false" customHeight="false" outlineLevel="0" collapsed="false">
      <c r="A137" s="0" t="n">
        <v>12.9508910500035</v>
      </c>
      <c r="B137" s="0" t="n">
        <v>8.19968047324183</v>
      </c>
      <c r="C137" s="0" t="n">
        <v>5.76781478451522</v>
      </c>
      <c r="D137" s="0" t="n">
        <v>4.41008114054475</v>
      </c>
      <c r="E137" s="0" t="n">
        <v>3.09444263604431</v>
      </c>
      <c r="F137" s="0" t="n">
        <v>6.06577721524558</v>
      </c>
      <c r="G137" s="0" t="n">
        <v>3.40233996448253</v>
      </c>
      <c r="H137" s="0" t="n">
        <v>3.41094935597852</v>
      </c>
      <c r="I137" s="0" t="n">
        <v>3.01963692411746</v>
      </c>
      <c r="J137" s="0" t="n">
        <v>12.9508910500035</v>
      </c>
      <c r="K137" s="0" t="n">
        <v>8.19968047324183</v>
      </c>
      <c r="L137" s="0" t="n">
        <v>5.76781478451522</v>
      </c>
      <c r="M137" s="0" t="n">
        <v>4.41008114054475</v>
      </c>
      <c r="N137" s="0" t="n">
        <v>3.09444263604431</v>
      </c>
      <c r="O137" s="0" t="n">
        <v>6.06577721524558</v>
      </c>
      <c r="P137" s="0" t="n">
        <v>3.40233996448253</v>
      </c>
      <c r="Q137" s="0" t="n">
        <v>3.41094935597852</v>
      </c>
      <c r="R137" s="0" t="n">
        <v>3.01963692411746</v>
      </c>
    </row>
    <row r="138" customFormat="false" ht="12.75" hidden="false" customHeight="false" outlineLevel="0" collapsed="false">
      <c r="A138" s="0" t="n">
        <v>12.9999729569687</v>
      </c>
      <c r="B138" s="0" t="n">
        <v>8.26142361964937</v>
      </c>
      <c r="C138" s="0" t="n">
        <v>5.8330262537466</v>
      </c>
      <c r="D138" s="0" t="n">
        <v>4.51194717812141</v>
      </c>
      <c r="E138" s="0" t="n">
        <v>3.16475779063805</v>
      </c>
      <c r="F138" s="0" t="n">
        <v>6.09357269980693</v>
      </c>
      <c r="G138" s="0" t="n">
        <v>3.42917614464839</v>
      </c>
      <c r="H138" s="0" t="n">
        <v>3.388342458798</v>
      </c>
      <c r="I138" s="0" t="n">
        <v>2.96567498957259</v>
      </c>
      <c r="J138" s="0" t="n">
        <v>12.9999729569687</v>
      </c>
      <c r="K138" s="0" t="n">
        <v>8.26142361964937</v>
      </c>
      <c r="L138" s="0" t="n">
        <v>5.8330262537466</v>
      </c>
      <c r="M138" s="0" t="n">
        <v>4.51194717812141</v>
      </c>
      <c r="N138" s="0" t="n">
        <v>3.16475779063805</v>
      </c>
      <c r="O138" s="0" t="n">
        <v>6.09357269980693</v>
      </c>
      <c r="P138" s="0" t="n">
        <v>3.42917614464839</v>
      </c>
      <c r="Q138" s="0" t="n">
        <v>3.388342458798</v>
      </c>
      <c r="R138" s="0" t="n">
        <v>2.96567498957259</v>
      </c>
    </row>
    <row r="139" customFormat="false" ht="12.75" hidden="false" customHeight="false" outlineLevel="0" collapsed="false">
      <c r="A139" s="0" t="n">
        <v>12.9999729569687</v>
      </c>
      <c r="B139" s="0" t="n">
        <v>8.38744613447219</v>
      </c>
      <c r="C139" s="0" t="n">
        <v>5.89886606991931</v>
      </c>
      <c r="D139" s="0" t="n">
        <v>4.54554740180476</v>
      </c>
      <c r="E139" s="0" t="n">
        <v>3.16475779063805</v>
      </c>
      <c r="F139" s="0" t="n">
        <v>6.09357269980693</v>
      </c>
      <c r="G139" s="0" t="n">
        <v>3.45617591521655</v>
      </c>
      <c r="H139" s="0" t="n">
        <v>3.43062645567738</v>
      </c>
      <c r="I139" s="0" t="n">
        <v>2.90637528431664</v>
      </c>
      <c r="J139" s="0" t="n">
        <v>12.9999729569687</v>
      </c>
      <c r="K139" s="0" t="n">
        <v>8.38744613447219</v>
      </c>
      <c r="L139" s="0" t="n">
        <v>5.89886606991931</v>
      </c>
      <c r="M139" s="0" t="n">
        <v>4.54554740180476</v>
      </c>
      <c r="N139" s="0" t="n">
        <v>3.16475779063805</v>
      </c>
      <c r="O139" s="0" t="n">
        <v>6.09357269980693</v>
      </c>
      <c r="P139" s="0" t="n">
        <v>3.45617591521655</v>
      </c>
      <c r="Q139" s="0" t="n">
        <v>3.43062645567738</v>
      </c>
      <c r="R139" s="0" t="n">
        <v>2.90637528431664</v>
      </c>
    </row>
    <row r="140" customFormat="false" ht="12.75" hidden="false" customHeight="false" outlineLevel="0" collapsed="false">
      <c r="A140" s="0" t="n">
        <v>12.7283427429164</v>
      </c>
      <c r="B140" s="0" t="n">
        <v>8.33933380934152</v>
      </c>
      <c r="C140" s="0" t="n">
        <v>5.89886606991931</v>
      </c>
      <c r="D140" s="0" t="n">
        <v>4.57935244875565</v>
      </c>
      <c r="E140" s="0" t="n">
        <v>3.16475779063805</v>
      </c>
      <c r="F140" s="0" t="n">
        <v>5.98750077726757</v>
      </c>
      <c r="G140" s="0" t="n">
        <v>3.40647583194568</v>
      </c>
      <c r="H140" s="0" t="n">
        <v>3.30319897994402</v>
      </c>
      <c r="I140" s="0" t="n">
        <v>2.76590986908452</v>
      </c>
      <c r="J140" s="0" t="n">
        <v>12.7283427429164</v>
      </c>
      <c r="K140" s="0" t="n">
        <v>8.33933380934152</v>
      </c>
      <c r="L140" s="0" t="n">
        <v>5.89886606991931</v>
      </c>
      <c r="M140" s="0" t="n">
        <v>4.57935244875565</v>
      </c>
      <c r="N140" s="0" t="n">
        <v>3.16475779063805</v>
      </c>
      <c r="O140" s="0" t="n">
        <v>5.98750077726757</v>
      </c>
      <c r="P140" s="0" t="n">
        <v>3.40647583194568</v>
      </c>
      <c r="Q140" s="0" t="n">
        <v>3.30319897994402</v>
      </c>
      <c r="R140" s="0" t="n">
        <v>2.76590986908452</v>
      </c>
    </row>
    <row r="141" customFormat="false" ht="12.75" hidden="false" customHeight="false" outlineLevel="0" collapsed="false">
      <c r="A141" s="0" t="n">
        <v>12.4619827514148</v>
      </c>
      <c r="B141" s="0" t="n">
        <v>8.26455833046101</v>
      </c>
      <c r="C141" s="0" t="n">
        <v>5.89886606991931</v>
      </c>
      <c r="D141" s="0" t="n">
        <v>4.57935244875565</v>
      </c>
      <c r="E141" s="0" t="n">
        <v>3.13389475293601</v>
      </c>
      <c r="F141" s="0" t="n">
        <v>5.88301497405444</v>
      </c>
      <c r="G141" s="0" t="n">
        <v>3.38389186236864</v>
      </c>
      <c r="H141" s="0" t="n">
        <v>3.21970747152294</v>
      </c>
      <c r="I141" s="0" t="n">
        <v>2.6447770175914</v>
      </c>
      <c r="J141" s="0" t="n">
        <v>12.4619827514148</v>
      </c>
      <c r="K141" s="0" t="n">
        <v>8.26455833046101</v>
      </c>
      <c r="L141" s="0" t="n">
        <v>5.89886606991931</v>
      </c>
      <c r="M141" s="0" t="n">
        <v>4.57935244875565</v>
      </c>
      <c r="N141" s="0" t="n">
        <v>3.13389475293601</v>
      </c>
      <c r="O141" s="0" t="n">
        <v>5.88301497405444</v>
      </c>
      <c r="P141" s="0" t="n">
        <v>3.38389186236864</v>
      </c>
      <c r="Q141" s="0" t="n">
        <v>3.21970747152294</v>
      </c>
      <c r="R141" s="0" t="n">
        <v>2.6447770175914</v>
      </c>
    </row>
    <row r="142" customFormat="false" ht="12.75" hidden="false" customHeight="false" outlineLevel="0" collapsed="false">
      <c r="A142" s="0" t="n">
        <v>12.3674945996893</v>
      </c>
      <c r="B142" s="0" t="n">
        <v>8.29403869265115</v>
      </c>
      <c r="C142" s="0" t="n">
        <v>5.89886606991931</v>
      </c>
      <c r="D142" s="0" t="n">
        <v>4.57935244875565</v>
      </c>
      <c r="E142" s="0" t="n">
        <v>3.13389475293601</v>
      </c>
      <c r="F142" s="0" t="n">
        <v>5.80166621734192</v>
      </c>
      <c r="G142" s="0" t="n">
        <v>3.36142363963813</v>
      </c>
      <c r="H142" s="0" t="n">
        <v>3.17264473955195</v>
      </c>
      <c r="I142" s="0" t="n">
        <v>2.60629187988562</v>
      </c>
      <c r="J142" s="0" t="n">
        <v>12.3674945996893</v>
      </c>
      <c r="K142" s="0" t="n">
        <v>8.29403869265115</v>
      </c>
      <c r="L142" s="0" t="n">
        <v>5.89886606991931</v>
      </c>
      <c r="M142" s="0" t="n">
        <v>4.57935244875565</v>
      </c>
      <c r="N142" s="0" t="n">
        <v>3.13389475293601</v>
      </c>
      <c r="O142" s="0" t="n">
        <v>5.80166621734192</v>
      </c>
      <c r="P142" s="0" t="n">
        <v>3.36142363963813</v>
      </c>
      <c r="Q142" s="0" t="n">
        <v>3.17264473955195</v>
      </c>
      <c r="R142" s="0" t="n">
        <v>2.60629187988562</v>
      </c>
    </row>
    <row r="143" customFormat="false" ht="12.75" hidden="false" customHeight="false" outlineLevel="0" collapsed="false">
      <c r="A143" s="0" t="n">
        <v>12.4171468554312</v>
      </c>
      <c r="B143" s="0" t="n">
        <v>8.39062350008032</v>
      </c>
      <c r="C143" s="0" t="n">
        <v>5.9839492582046</v>
      </c>
      <c r="D143" s="0" t="n">
        <v>4.62628782559336</v>
      </c>
      <c r="E143" s="0" t="n">
        <v>3.16475779063805</v>
      </c>
      <c r="F143" s="0" t="n">
        <v>5.80166621734192</v>
      </c>
      <c r="G143" s="0" t="n">
        <v>3.36142363963813</v>
      </c>
      <c r="H143" s="0" t="n">
        <v>3.1261069019618</v>
      </c>
      <c r="I143" s="0" t="n">
        <v>2.60629187988562</v>
      </c>
      <c r="J143" s="0" t="n">
        <v>12.4171468554312</v>
      </c>
      <c r="K143" s="0" t="n">
        <v>8.39062350008032</v>
      </c>
      <c r="L143" s="0" t="n">
        <v>5.9839492582046</v>
      </c>
      <c r="M143" s="0" t="n">
        <v>4.62628782559336</v>
      </c>
      <c r="N143" s="0" t="n">
        <v>3.16475779063805</v>
      </c>
      <c r="O143" s="0" t="n">
        <v>5.80166621734192</v>
      </c>
      <c r="P143" s="0" t="n">
        <v>3.36142363963813</v>
      </c>
      <c r="Q143" s="0" t="n">
        <v>3.1261069019618</v>
      </c>
      <c r="R143" s="0" t="n">
        <v>2.60629187988562</v>
      </c>
    </row>
    <row r="144" customFormat="false" ht="12.75" hidden="false" customHeight="false" outlineLevel="0" collapsed="false">
      <c r="A144" s="0" t="n">
        <v>12.6697773706196</v>
      </c>
      <c r="B144" s="0" t="n">
        <v>8.57963596205708</v>
      </c>
      <c r="C144" s="0" t="n">
        <v>6.13183222207386</v>
      </c>
      <c r="D144" s="0" t="n">
        <v>4.78745781656449</v>
      </c>
      <c r="E144" s="0" t="n">
        <v>3.24716205977174</v>
      </c>
      <c r="F144" s="0" t="n">
        <v>5.94347419974884</v>
      </c>
      <c r="G144" s="0" t="n">
        <v>3.43029119569052</v>
      </c>
      <c r="H144" s="0" t="n">
        <v>3.1608170917365</v>
      </c>
      <c r="I144" s="0" t="n">
        <v>2.75644329946766</v>
      </c>
      <c r="J144" s="0" t="n">
        <v>12.6697773706196</v>
      </c>
      <c r="K144" s="0" t="n">
        <v>8.57963596205708</v>
      </c>
      <c r="L144" s="0" t="n">
        <v>6.13183222207386</v>
      </c>
      <c r="M144" s="0" t="n">
        <v>4.78745781656449</v>
      </c>
      <c r="N144" s="0" t="n">
        <v>3.24716205977174</v>
      </c>
      <c r="O144" s="0" t="n">
        <v>5.94347419974884</v>
      </c>
      <c r="P144" s="0" t="n">
        <v>3.43029119569052</v>
      </c>
      <c r="Q144" s="0" t="n">
        <v>3.1608170917365</v>
      </c>
      <c r="R144" s="0" t="n">
        <v>2.75644329946766</v>
      </c>
    </row>
    <row r="145" customFormat="false" ht="12.75" hidden="false" customHeight="false" outlineLevel="0" collapsed="false">
      <c r="A145" s="0" t="n">
        <v>13.2175321927218</v>
      </c>
      <c r="B145" s="0" t="n">
        <v>9.06462106405576</v>
      </c>
      <c r="C145" s="0" t="n">
        <v>6.46912597112073</v>
      </c>
      <c r="D145" s="0" t="n">
        <v>4.98953498909225</v>
      </c>
      <c r="E145" s="0" t="n">
        <v>3.34643476704965</v>
      </c>
      <c r="F145" s="0" t="n">
        <v>6.0851906461128</v>
      </c>
      <c r="G145" s="0" t="n">
        <v>3.49057527952119</v>
      </c>
      <c r="H145" s="0" t="n">
        <v>3.29910034923916</v>
      </c>
      <c r="I145" s="0" t="n">
        <v>2.97608439685427</v>
      </c>
      <c r="J145" s="0" t="n">
        <v>13.2175321927218</v>
      </c>
      <c r="K145" s="0" t="n">
        <v>9.06462106405576</v>
      </c>
      <c r="L145" s="0" t="n">
        <v>6.46912597112073</v>
      </c>
      <c r="M145" s="0" t="n">
        <v>4.98953498909225</v>
      </c>
      <c r="N145" s="0" t="n">
        <v>3.34643476704965</v>
      </c>
      <c r="O145" s="0" t="n">
        <v>6.0851906461128</v>
      </c>
      <c r="P145" s="0" t="n">
        <v>3.49057527952119</v>
      </c>
      <c r="Q145" s="0" t="n">
        <v>3.29910034923916</v>
      </c>
      <c r="R145" s="0" t="n">
        <v>2.97608439685427</v>
      </c>
    </row>
    <row r="146" customFormat="false" ht="12.75" hidden="false" customHeight="false" outlineLevel="0" collapsed="false">
      <c r="A146" s="0" t="n">
        <v>13.5760972325772</v>
      </c>
      <c r="B146" s="0" t="n">
        <v>9.29987042979547</v>
      </c>
      <c r="C146" s="0" t="n">
        <v>6.71084954246536</v>
      </c>
      <c r="D146" s="0" t="n">
        <v>5.14903826504729</v>
      </c>
      <c r="E146" s="0" t="n">
        <v>3.42827348181247</v>
      </c>
      <c r="F146" s="0" t="n">
        <v>6.18160061286217</v>
      </c>
      <c r="G146" s="0" t="n">
        <v>3.56769334492396</v>
      </c>
      <c r="H146" s="0" t="n">
        <v>3.37293015528153</v>
      </c>
      <c r="I146" s="0" t="n">
        <v>3.12438915326572</v>
      </c>
      <c r="J146" s="0" t="n">
        <v>13.5760972325772</v>
      </c>
      <c r="K146" s="0" t="n">
        <v>9.29987042979547</v>
      </c>
      <c r="L146" s="0" t="n">
        <v>6.71084954246536</v>
      </c>
      <c r="M146" s="0" t="n">
        <v>5.14903826504729</v>
      </c>
      <c r="N146" s="0" t="n">
        <v>3.42827348181247</v>
      </c>
      <c r="O146" s="0" t="n">
        <v>6.18160061286217</v>
      </c>
      <c r="P146" s="0" t="n">
        <v>3.56769334492396</v>
      </c>
      <c r="Q146" s="0" t="n">
        <v>3.37293015528153</v>
      </c>
      <c r="R146" s="0" t="n">
        <v>3.12438915326572</v>
      </c>
    </row>
    <row r="147" customFormat="false" ht="12.75" hidden="false" customHeight="false" outlineLevel="0" collapsed="false">
      <c r="A147" s="0" t="n">
        <v>13.7744378446678</v>
      </c>
      <c r="B147" s="0" t="n">
        <v>9.45622491092111</v>
      </c>
      <c r="C147" s="0" t="n">
        <v>6.81577300679109</v>
      </c>
      <c r="D147" s="0" t="n">
        <v>5.18071552750395</v>
      </c>
      <c r="E147" s="0" t="n">
        <v>3.42827348181247</v>
      </c>
      <c r="F147" s="0" t="n">
        <v>6.25079912705161</v>
      </c>
      <c r="G147" s="0" t="n">
        <v>3.56769334492396</v>
      </c>
      <c r="H147" s="0" t="n">
        <v>3.41506564647797</v>
      </c>
      <c r="I147" s="0" t="n">
        <v>3.27822555804752</v>
      </c>
      <c r="J147" s="0" t="n">
        <v>13.7744378446678</v>
      </c>
      <c r="K147" s="0" t="n">
        <v>9.45622491092111</v>
      </c>
      <c r="L147" s="0" t="n">
        <v>6.81577300679109</v>
      </c>
      <c r="M147" s="0" t="n">
        <v>5.18071552750395</v>
      </c>
      <c r="N147" s="0" t="n">
        <v>3.42827348181247</v>
      </c>
      <c r="O147" s="0" t="n">
        <v>6.25079912705161</v>
      </c>
      <c r="P147" s="0" t="n">
        <v>3.56769334492396</v>
      </c>
      <c r="Q147" s="0" t="n">
        <v>3.41506564647797</v>
      </c>
      <c r="R147" s="0" t="n">
        <v>3.27822555804752</v>
      </c>
    </row>
    <row r="148" customFormat="false" ht="12.75" hidden="false" customHeight="false" outlineLevel="0" collapsed="false">
      <c r="A148" s="0" t="n">
        <v>13.8403461249499</v>
      </c>
      <c r="B148" s="0" t="n">
        <v>9.49735780107994</v>
      </c>
      <c r="C148" s="0" t="n">
        <v>6.92212419102052</v>
      </c>
      <c r="D148" s="0" t="n">
        <v>5.25042703577175</v>
      </c>
      <c r="E148" s="0" t="n">
        <v>3.50432161879598</v>
      </c>
      <c r="F148" s="0" t="n">
        <v>6.32066440546592</v>
      </c>
      <c r="G148" s="0" t="n">
        <v>3.61170548229841</v>
      </c>
      <c r="H148" s="0" t="n">
        <v>3.41506564647797</v>
      </c>
      <c r="I148" s="0" t="n">
        <v>3.1805107512563</v>
      </c>
      <c r="J148" s="0" t="n">
        <v>13.8403461249499</v>
      </c>
      <c r="K148" s="0" t="n">
        <v>9.49735780107994</v>
      </c>
      <c r="L148" s="0" t="n">
        <v>6.92212419102052</v>
      </c>
      <c r="M148" s="0" t="n">
        <v>5.25042703577175</v>
      </c>
      <c r="N148" s="0" t="n">
        <v>3.50432161879598</v>
      </c>
      <c r="O148" s="0" t="n">
        <v>6.32066440546592</v>
      </c>
      <c r="P148" s="0" t="n">
        <v>3.61170548229841</v>
      </c>
      <c r="Q148" s="0" t="n">
        <v>3.41506564647797</v>
      </c>
      <c r="R148" s="0" t="n">
        <v>3.1805107512563</v>
      </c>
    </row>
    <row r="149" customFormat="false" ht="12.75" hidden="false" customHeight="false" outlineLevel="0" collapsed="false">
      <c r="A149" s="0" t="n">
        <v>13.9308112424887</v>
      </c>
      <c r="B149" s="0" t="n">
        <v>9.66862489687689</v>
      </c>
      <c r="C149" s="0" t="n">
        <v>6.99845804092314</v>
      </c>
      <c r="D149" s="0" t="n">
        <v>5.25042703577175</v>
      </c>
      <c r="E149" s="0" t="n">
        <v>3.50432161879598</v>
      </c>
      <c r="F149" s="0" t="n">
        <v>6.32066440546592</v>
      </c>
      <c r="G149" s="0" t="n">
        <v>3.69090375487254</v>
      </c>
      <c r="H149" s="0" t="n">
        <v>3.44802786386569</v>
      </c>
      <c r="I149" s="0" t="n">
        <v>3.05475555738926</v>
      </c>
      <c r="J149" s="0" t="n">
        <v>13.9308112424887</v>
      </c>
      <c r="K149" s="0" t="n">
        <v>9.66862489687689</v>
      </c>
      <c r="L149" s="0" t="n">
        <v>6.99845804092314</v>
      </c>
      <c r="M149" s="0" t="n">
        <v>5.25042703577175</v>
      </c>
      <c r="N149" s="0" t="n">
        <v>3.50432161879598</v>
      </c>
      <c r="O149" s="0" t="n">
        <v>6.32066440546592</v>
      </c>
      <c r="P149" s="0" t="n">
        <v>3.69090375487254</v>
      </c>
      <c r="Q149" s="0" t="n">
        <v>3.44802786386569</v>
      </c>
      <c r="R149" s="0" t="n">
        <v>3.05475555738926</v>
      </c>
    </row>
    <row r="150" customFormat="false" ht="12.75" hidden="false" customHeight="false" outlineLevel="0" collapsed="false">
      <c r="A150" s="0" t="n">
        <v>13.7584636254092</v>
      </c>
      <c r="B150" s="0" t="n">
        <v>9.70615916280714</v>
      </c>
      <c r="C150" s="0" t="n">
        <v>7.07552740777809</v>
      </c>
      <c r="D150" s="0" t="n">
        <v>5.33547816463851</v>
      </c>
      <c r="E150" s="0" t="n">
        <v>3.54772313612539</v>
      </c>
      <c r="F150" s="0" t="n">
        <v>6.32066440546592</v>
      </c>
      <c r="G150" s="0" t="n">
        <v>3.69090375487255</v>
      </c>
      <c r="H150" s="0" t="n">
        <v>3.41506564647797</v>
      </c>
      <c r="I150" s="0" t="n">
        <v>2.90895468533274</v>
      </c>
      <c r="J150" s="0" t="n">
        <v>13.7584636254092</v>
      </c>
      <c r="K150" s="0" t="n">
        <v>9.70615916280714</v>
      </c>
      <c r="L150" s="0" t="n">
        <v>7.07552740777809</v>
      </c>
      <c r="M150" s="0" t="n">
        <v>5.33547816463851</v>
      </c>
      <c r="N150" s="0" t="n">
        <v>3.54772313612539</v>
      </c>
      <c r="O150" s="0" t="n">
        <v>6.32066440546592</v>
      </c>
      <c r="P150" s="0" t="n">
        <v>3.69090375487255</v>
      </c>
      <c r="Q150" s="0" t="n">
        <v>3.41506564647797</v>
      </c>
      <c r="R150" s="0" t="n">
        <v>2.90895468533274</v>
      </c>
    </row>
    <row r="151" customFormat="false" ht="12.75" hidden="false" customHeight="false" outlineLevel="0" collapsed="false">
      <c r="A151" s="0" t="n">
        <v>13.492026473382</v>
      </c>
      <c r="B151" s="0" t="n">
        <v>9.6268209130226</v>
      </c>
      <c r="C151" s="0" t="n">
        <v>7.18541313531241</v>
      </c>
      <c r="D151" s="0" t="n">
        <v>5.44427932908765</v>
      </c>
      <c r="E151" s="0" t="n">
        <v>3.59154284999268</v>
      </c>
      <c r="F151" s="0" t="n">
        <v>6.32066440546591</v>
      </c>
      <c r="G151" s="0" t="n">
        <v>3.77146212435721</v>
      </c>
      <c r="H151" s="0" t="n">
        <v>3.31422540774754</v>
      </c>
      <c r="I151" s="0" t="n">
        <v>2.73243256135625</v>
      </c>
      <c r="J151" s="0" t="n">
        <v>13.492026473382</v>
      </c>
      <c r="K151" s="0" t="n">
        <v>9.6268209130226</v>
      </c>
      <c r="L151" s="0" t="n">
        <v>7.18541313531241</v>
      </c>
      <c r="M151" s="0" t="n">
        <v>5.44427932908765</v>
      </c>
      <c r="N151" s="0" t="n">
        <v>3.59154284999268</v>
      </c>
      <c r="O151" s="0" t="n">
        <v>6.32066440546591</v>
      </c>
      <c r="P151" s="0" t="n">
        <v>3.77146212435721</v>
      </c>
      <c r="Q151" s="0" t="n">
        <v>3.31422540774754</v>
      </c>
      <c r="R151" s="0" t="n">
        <v>2.73243256135625</v>
      </c>
    </row>
    <row r="152" customFormat="false" ht="12.75" hidden="false" customHeight="false" outlineLevel="0" collapsed="false">
      <c r="A152" s="0" t="n">
        <v>13.1915253173505</v>
      </c>
      <c r="B152" s="0" t="n">
        <v>9.50122498270141</v>
      </c>
      <c r="C152" s="0" t="n">
        <v>7.14346144233291</v>
      </c>
      <c r="D152" s="0" t="n">
        <v>5.40523372885261</v>
      </c>
      <c r="E152" s="0" t="n">
        <v>3.59154284999268</v>
      </c>
      <c r="F152" s="0" t="n">
        <v>6.28314470298209</v>
      </c>
      <c r="G152" s="0" t="n">
        <v>3.77146212435721</v>
      </c>
      <c r="H152" s="0" t="n">
        <v>3.27305229250006</v>
      </c>
      <c r="I152" s="0" t="n">
        <v>2.62015614149344</v>
      </c>
      <c r="J152" s="0" t="n">
        <v>13.1915253173505</v>
      </c>
      <c r="K152" s="0" t="n">
        <v>9.50122498270141</v>
      </c>
      <c r="L152" s="0" t="n">
        <v>7.14346144233291</v>
      </c>
      <c r="M152" s="0" t="n">
        <v>5.40523372885261</v>
      </c>
      <c r="N152" s="0" t="n">
        <v>3.59154284999268</v>
      </c>
      <c r="O152" s="0" t="n">
        <v>6.28314470298209</v>
      </c>
      <c r="P152" s="0" t="n">
        <v>3.77146212435721</v>
      </c>
      <c r="Q152" s="0" t="n">
        <v>3.27305229250006</v>
      </c>
      <c r="R152" s="0" t="n">
        <v>2.62015614149344</v>
      </c>
    </row>
    <row r="153" customFormat="false" ht="12.75" hidden="false" customHeight="false" outlineLevel="0" collapsed="false">
      <c r="A153" s="0" t="n">
        <v>12.9709222865131</v>
      </c>
      <c r="B153" s="0" t="n">
        <v>9.41362211432724</v>
      </c>
      <c r="C153" s="0" t="n">
        <v>7.19310308750418</v>
      </c>
      <c r="D153" s="0" t="n">
        <v>5.5152328276038</v>
      </c>
      <c r="E153" s="0" t="n">
        <v>3.63578478994232</v>
      </c>
      <c r="F153" s="0" t="n">
        <v>6.28314470298209</v>
      </c>
      <c r="G153" s="0" t="n">
        <v>3.77146212435721</v>
      </c>
      <c r="H153" s="0" t="n">
        <v>3.20090876155819</v>
      </c>
      <c r="I153" s="0" t="n">
        <v>2.55903569907185</v>
      </c>
      <c r="J153" s="0" t="n">
        <v>12.9709222865131</v>
      </c>
      <c r="K153" s="0" t="n">
        <v>9.41362211432724</v>
      </c>
      <c r="L153" s="0" t="n">
        <v>7.19310308750418</v>
      </c>
      <c r="M153" s="0" t="n">
        <v>5.5152328276038</v>
      </c>
      <c r="N153" s="0" t="n">
        <v>3.63578478994232</v>
      </c>
      <c r="O153" s="0" t="n">
        <v>6.28314470298209</v>
      </c>
      <c r="P153" s="0" t="n">
        <v>3.77146212435721</v>
      </c>
      <c r="Q153" s="0" t="n">
        <v>3.20090876155819</v>
      </c>
      <c r="R153" s="0" t="n">
        <v>2.55903569907185</v>
      </c>
    </row>
    <row r="154" customFormat="false" ht="12.75" hidden="false" customHeight="false" outlineLevel="0" collapsed="false">
      <c r="A154" s="0" t="n">
        <v>12.7127263262421</v>
      </c>
      <c r="B154" s="0" t="n">
        <v>9.36737360237986</v>
      </c>
      <c r="C154" s="0" t="n">
        <v>7.19310308750418</v>
      </c>
      <c r="D154" s="0" t="n">
        <v>5.60388723531805</v>
      </c>
      <c r="E154" s="0" t="n">
        <v>3.68045302434559</v>
      </c>
      <c r="F154" s="0" t="n">
        <v>6.28314470298209</v>
      </c>
      <c r="G154" s="0" t="n">
        <v>3.77146212435721</v>
      </c>
      <c r="H154" s="0" t="n">
        <v>3.1608170917365</v>
      </c>
      <c r="I154" s="0" t="n">
        <v>2.5112571421868</v>
      </c>
      <c r="J154" s="0" t="n">
        <v>12.7127263262421</v>
      </c>
      <c r="K154" s="0" t="n">
        <v>9.36737360237986</v>
      </c>
      <c r="L154" s="0" t="n">
        <v>7.19310308750418</v>
      </c>
      <c r="M154" s="0" t="n">
        <v>5.60388723531805</v>
      </c>
      <c r="N154" s="0" t="n">
        <v>3.68045302434559</v>
      </c>
      <c r="O154" s="0" t="n">
        <v>6.28314470298209</v>
      </c>
      <c r="P154" s="0" t="n">
        <v>3.77146212435721</v>
      </c>
      <c r="Q154" s="0" t="n">
        <v>3.1608170917365</v>
      </c>
      <c r="R154" s="0" t="n">
        <v>2.5112571421868</v>
      </c>
    </row>
    <row r="155" customFormat="false" ht="12.75" hidden="false" customHeight="false" outlineLevel="0" collapsed="false">
      <c r="A155" s="0" t="n">
        <v>12.4925912257905</v>
      </c>
      <c r="B155" s="0" t="n">
        <v>9.24484401961607</v>
      </c>
      <c r="C155" s="0" t="n">
        <v>7.15111198215684</v>
      </c>
      <c r="D155" s="0" t="n">
        <v>5.69374798580088</v>
      </c>
      <c r="E155" s="0" t="n">
        <v>3.76083192013922</v>
      </c>
      <c r="F155" s="0" t="n">
        <v>6.28314470298209</v>
      </c>
      <c r="G155" s="0" t="n">
        <v>3.77146212435721</v>
      </c>
      <c r="H155" s="0" t="n">
        <v>3.12110803960072</v>
      </c>
      <c r="I155" s="0" t="n">
        <v>2.4641199923263</v>
      </c>
      <c r="J155" s="0" t="n">
        <v>12.4925912257905</v>
      </c>
      <c r="K155" s="0" t="n">
        <v>9.24484401961607</v>
      </c>
      <c r="L155" s="0" t="n">
        <v>7.15111198215684</v>
      </c>
      <c r="M155" s="0" t="n">
        <v>5.69374798580088</v>
      </c>
      <c r="N155" s="0" t="n">
        <v>3.76083192013922</v>
      </c>
      <c r="O155" s="0" t="n">
        <v>6.28314470298209</v>
      </c>
      <c r="P155" s="0" t="n">
        <v>3.77146212435721</v>
      </c>
      <c r="Q155" s="0" t="n">
        <v>3.12110803960072</v>
      </c>
      <c r="R155" s="0" t="n">
        <v>2.4641199923263</v>
      </c>
    </row>
    <row r="156" customFormat="false" ht="12.75" hidden="false" customHeight="false" outlineLevel="0" collapsed="false">
      <c r="A156" s="0" t="n">
        <v>12.3114588652536</v>
      </c>
      <c r="B156" s="0" t="n">
        <v>9.12376258555686</v>
      </c>
      <c r="C156" s="0" t="n">
        <v>7.10933608866628</v>
      </c>
      <c r="D156" s="0" t="n">
        <v>5.69374798580088</v>
      </c>
      <c r="E156" s="0" t="n">
        <v>3.76083192013922</v>
      </c>
      <c r="F156" s="0" t="n">
        <v>6.32754195194517</v>
      </c>
      <c r="G156" s="0" t="n">
        <v>3.77146212435721</v>
      </c>
      <c r="H156" s="0" t="n">
        <v>3.12110803960072</v>
      </c>
      <c r="I156" s="0" t="n">
        <v>2.4641199923263</v>
      </c>
      <c r="J156" s="0" t="n">
        <v>12.3114588652536</v>
      </c>
      <c r="K156" s="0" t="n">
        <v>9.12376258555686</v>
      </c>
      <c r="L156" s="0" t="n">
        <v>7.10933608866628</v>
      </c>
      <c r="M156" s="0" t="n">
        <v>5.69374798580088</v>
      </c>
      <c r="N156" s="0" t="n">
        <v>3.76083192013922</v>
      </c>
      <c r="O156" s="0" t="n">
        <v>6.32754195194517</v>
      </c>
      <c r="P156" s="0" t="n">
        <v>3.77146212435721</v>
      </c>
      <c r="Q156" s="0" t="n">
        <v>3.12110803960072</v>
      </c>
      <c r="R156" s="0" t="n">
        <v>2.4641199923263</v>
      </c>
    </row>
    <row r="157" customFormat="false" ht="12.75" hidden="false" customHeight="false" outlineLevel="0" collapsed="false">
      <c r="A157" s="0" t="n">
        <v>12.3708408445261</v>
      </c>
      <c r="B157" s="0" t="n">
        <v>9.2379472226015</v>
      </c>
      <c r="C157" s="0" t="n">
        <v>7.15876970943539</v>
      </c>
      <c r="D157" s="0" t="n">
        <v>5.69374798580087</v>
      </c>
      <c r="E157" s="0" t="n">
        <v>3.76083192013922</v>
      </c>
      <c r="F157" s="0" t="n">
        <v>6.37220984165422</v>
      </c>
      <c r="G157" s="0" t="n">
        <v>3.72592533817252</v>
      </c>
      <c r="H157" s="0" t="n">
        <v>3.17718499065446</v>
      </c>
      <c r="I157" s="0" t="n">
        <v>2.38499938235401</v>
      </c>
      <c r="J157" s="0" t="n">
        <v>12.3708408445261</v>
      </c>
      <c r="K157" s="0" t="n">
        <v>9.2379472226015</v>
      </c>
      <c r="L157" s="0" t="n">
        <v>7.15876970943539</v>
      </c>
      <c r="M157" s="0" t="n">
        <v>5.69374798580087</v>
      </c>
      <c r="N157" s="0" t="n">
        <v>3.76083192013922</v>
      </c>
      <c r="O157" s="0" t="n">
        <v>6.37220984165422</v>
      </c>
      <c r="P157" s="0" t="n">
        <v>3.72592533817252</v>
      </c>
      <c r="Q157" s="0" t="n">
        <v>3.17718499065446</v>
      </c>
      <c r="R157" s="0" t="n">
        <v>2.38499938235401</v>
      </c>
    </row>
    <row r="158" customFormat="false" ht="12.75" hidden="false" customHeight="false" outlineLevel="0" collapsed="false">
      <c r="A158" s="0" t="n">
        <v>12.5527812305535</v>
      </c>
      <c r="B158" s="0" t="n">
        <v>9.39960599791653</v>
      </c>
      <c r="C158" s="0" t="n">
        <v>7.26978813585331</v>
      </c>
      <c r="D158" s="0" t="n">
        <v>5.78483149406099</v>
      </c>
      <c r="E158" s="0" t="n">
        <v>3.80670504967377</v>
      </c>
      <c r="F158" s="0" t="n">
        <v>6.37220984165422</v>
      </c>
      <c r="G158" s="0" t="n">
        <v>3.6808231355268</v>
      </c>
      <c r="H158" s="0" t="n">
        <v>3.23402499485052</v>
      </c>
      <c r="I158" s="0" t="n">
        <v>2.30768588961099</v>
      </c>
      <c r="J158" s="0" t="n">
        <v>12.5527812305535</v>
      </c>
      <c r="K158" s="0" t="n">
        <v>9.39960599791653</v>
      </c>
      <c r="L158" s="0" t="n">
        <v>7.26978813585331</v>
      </c>
      <c r="M158" s="0" t="n">
        <v>5.78483149406099</v>
      </c>
      <c r="N158" s="0" t="n">
        <v>3.80670504967377</v>
      </c>
      <c r="O158" s="0" t="n">
        <v>6.37220984165422</v>
      </c>
      <c r="P158" s="0" t="n">
        <v>3.6808231355268</v>
      </c>
      <c r="Q158" s="0" t="n">
        <v>3.23402499485052</v>
      </c>
      <c r="R158" s="0" t="n">
        <v>2.30768588961099</v>
      </c>
    </row>
    <row r="159" customFormat="false" ht="12.75" hidden="false" customHeight="false" outlineLevel="0" collapsed="false">
      <c r="A159" s="0" t="n">
        <v>12.9541098024892</v>
      </c>
      <c r="B159" s="0" t="n">
        <v>9.51690183790131</v>
      </c>
      <c r="C159" s="0" t="n">
        <v>7.3823172178533</v>
      </c>
      <c r="D159" s="0" t="n">
        <v>5.83548602755014</v>
      </c>
      <c r="E159" s="0" t="n">
        <v>3.80670504967377</v>
      </c>
      <c r="F159" s="0" t="n">
        <v>6.37220984165422</v>
      </c>
      <c r="G159" s="0" t="n">
        <v>3.6808231355268</v>
      </c>
      <c r="H159" s="0" t="n">
        <v>3.3329906377918</v>
      </c>
      <c r="I159" s="0" t="n">
        <v>2.43105991822377</v>
      </c>
      <c r="J159" s="0" t="n">
        <v>12.9541098024892</v>
      </c>
      <c r="K159" s="0" t="n">
        <v>9.51690183790131</v>
      </c>
      <c r="L159" s="0" t="n">
        <v>7.3823172178533</v>
      </c>
      <c r="M159" s="0" t="n">
        <v>5.83548602755014</v>
      </c>
      <c r="N159" s="0" t="n">
        <v>3.80670504967377</v>
      </c>
      <c r="O159" s="0" t="n">
        <v>6.37220984165422</v>
      </c>
      <c r="P159" s="0" t="n">
        <v>3.6808231355268</v>
      </c>
      <c r="Q159" s="0" t="n">
        <v>3.3329906377918</v>
      </c>
      <c r="R159" s="0" t="n">
        <v>2.43105991822377</v>
      </c>
    </row>
    <row r="160" customFormat="false" ht="12.75" hidden="false" customHeight="false" outlineLevel="0" collapsed="false">
      <c r="A160" s="0" t="n">
        <v>13.2450391268848</v>
      </c>
      <c r="B160" s="0" t="n">
        <v>9.61823774061852</v>
      </c>
      <c r="C160" s="0" t="n">
        <v>7.47686031297478</v>
      </c>
      <c r="D160" s="0" t="n">
        <v>5.87715439847026</v>
      </c>
      <c r="E160" s="0" t="n">
        <v>3.80670504967377</v>
      </c>
      <c r="F160" s="0" t="n">
        <v>6.37220984165422</v>
      </c>
      <c r="G160" s="0" t="n">
        <v>3.6808231355268</v>
      </c>
      <c r="H160" s="0" t="n">
        <v>3.27482206147656</v>
      </c>
      <c r="I160" s="0" t="n">
        <v>2.43105991822377</v>
      </c>
      <c r="J160" s="0" t="n">
        <v>13.2450391268848</v>
      </c>
      <c r="K160" s="0" t="n">
        <v>9.61823774061852</v>
      </c>
      <c r="L160" s="0" t="n">
        <v>7.47686031297478</v>
      </c>
      <c r="M160" s="0" t="n">
        <v>5.87715439847026</v>
      </c>
      <c r="N160" s="0" t="n">
        <v>3.80670504967377</v>
      </c>
      <c r="O160" s="0" t="n">
        <v>6.37220984165422</v>
      </c>
      <c r="P160" s="0" t="n">
        <v>3.6808231355268</v>
      </c>
      <c r="Q160" s="0" t="n">
        <v>3.27482206147656</v>
      </c>
      <c r="R160" s="0" t="n">
        <v>2.43105991822377</v>
      </c>
    </row>
    <row r="161" customFormat="false" ht="12.75" hidden="false" customHeight="false" outlineLevel="0" collapsed="false">
      <c r="A161" s="0" t="n">
        <v>13.4388749482709</v>
      </c>
      <c r="B161" s="0" t="n">
        <v>9.70756190400229</v>
      </c>
      <c r="C161" s="0" t="n">
        <v>7.55853933834395</v>
      </c>
      <c r="D161" s="0" t="n">
        <v>5.87715439847026</v>
      </c>
      <c r="E161" s="0" t="n">
        <v>3.80670504967377</v>
      </c>
      <c r="F161" s="0" t="n">
        <v>6.41715002190547</v>
      </c>
      <c r="G161" s="0" t="n">
        <v>3.6808231355268</v>
      </c>
      <c r="H161" s="0" t="n">
        <v>3.3329906377918</v>
      </c>
      <c r="I161" s="0" t="n">
        <v>2.35269440138755</v>
      </c>
      <c r="J161" s="0" t="n">
        <v>13.4388749482709</v>
      </c>
      <c r="K161" s="0" t="n">
        <v>9.70756190400229</v>
      </c>
      <c r="L161" s="0" t="n">
        <v>7.55853933834395</v>
      </c>
      <c r="M161" s="0" t="n">
        <v>5.87715439847026</v>
      </c>
      <c r="N161" s="0" t="n">
        <v>3.80670504967377</v>
      </c>
      <c r="O161" s="0" t="n">
        <v>6.41715002190547</v>
      </c>
      <c r="P161" s="0" t="n">
        <v>3.6808231355268</v>
      </c>
      <c r="Q161" s="0" t="n">
        <v>3.3329906377918</v>
      </c>
      <c r="R161" s="0" t="n">
        <v>2.35269440138755</v>
      </c>
    </row>
    <row r="162" customFormat="false" ht="12.75" hidden="false" customHeight="false" outlineLevel="0" collapsed="false">
      <c r="A162" s="0" t="n">
        <v>13.6353483423107</v>
      </c>
      <c r="B162" s="0" t="n">
        <v>9.83562564904348</v>
      </c>
      <c r="C162" s="0" t="n">
        <v>7.630536630631</v>
      </c>
      <c r="D162" s="0" t="n">
        <v>5.87715439847026</v>
      </c>
      <c r="E162" s="0" t="n">
        <v>3.77108484638028</v>
      </c>
      <c r="F162" s="0" t="n">
        <v>6.41715002190547</v>
      </c>
      <c r="G162" s="0" t="n">
        <v>3.6361513689413</v>
      </c>
      <c r="H162" s="0" t="n">
        <v>3.3329906377918</v>
      </c>
      <c r="I162" s="0" t="n">
        <v>2.35269440138755</v>
      </c>
      <c r="J162" s="0" t="n">
        <v>13.6353483423107</v>
      </c>
      <c r="K162" s="0" t="n">
        <v>9.83562564904348</v>
      </c>
      <c r="L162" s="0" t="n">
        <v>7.630536630631</v>
      </c>
      <c r="M162" s="0" t="n">
        <v>5.87715439847026</v>
      </c>
      <c r="N162" s="0" t="n">
        <v>3.77108484638028</v>
      </c>
      <c r="O162" s="0" t="n">
        <v>6.41715002190547</v>
      </c>
      <c r="P162" s="0" t="n">
        <v>3.6361513689413</v>
      </c>
      <c r="Q162" s="0" t="n">
        <v>3.3329906377918</v>
      </c>
      <c r="R162" s="0" t="n">
        <v>2.35269440138755</v>
      </c>
    </row>
    <row r="163" customFormat="false" ht="12.75" hidden="false" customHeight="false" outlineLevel="0" collapsed="false">
      <c r="A163" s="0" t="n">
        <v>13.6353483423107</v>
      </c>
      <c r="B163" s="0" t="n">
        <v>9.88396301793816</v>
      </c>
      <c r="C163" s="0" t="n">
        <v>7.674997530402</v>
      </c>
      <c r="D163" s="0" t="n">
        <v>5.87715439847026</v>
      </c>
      <c r="E163" s="0" t="n">
        <v>3.77108484638028</v>
      </c>
      <c r="F163" s="0" t="n">
        <v>6.46236415255211</v>
      </c>
      <c r="G163" s="0" t="n">
        <v>3.7157694584359</v>
      </c>
      <c r="H163" s="0" t="n">
        <v>3.3329906377918</v>
      </c>
      <c r="I163" s="0" t="n">
        <v>2.35269440138755</v>
      </c>
      <c r="J163" s="0" t="n">
        <v>13.6353483423107</v>
      </c>
      <c r="K163" s="0" t="n">
        <v>9.88396301793816</v>
      </c>
      <c r="L163" s="0" t="n">
        <v>7.674997530402</v>
      </c>
      <c r="M163" s="0" t="n">
        <v>5.87715439847026</v>
      </c>
      <c r="N163" s="0" t="n">
        <v>3.77108484638028</v>
      </c>
      <c r="O163" s="0" t="n">
        <v>6.46236415255211</v>
      </c>
      <c r="P163" s="0" t="n">
        <v>3.7157694584359</v>
      </c>
      <c r="Q163" s="0" t="n">
        <v>3.3329906377918</v>
      </c>
      <c r="R163" s="0" t="n">
        <v>2.35269440138755</v>
      </c>
    </row>
    <row r="164" customFormat="false" ht="12.75" hidden="false" customHeight="false" outlineLevel="0" collapsed="false">
      <c r="A164" s="0" t="n">
        <v>13.0682281622504</v>
      </c>
      <c r="B164" s="0" t="n">
        <v>9.49259755163912</v>
      </c>
      <c r="C164" s="0" t="n">
        <v>7.43341490155799</v>
      </c>
      <c r="D164" s="0" t="n">
        <v>5.83548602755014</v>
      </c>
      <c r="E164" s="0" t="n">
        <v>3.69053284662001</v>
      </c>
      <c r="F164" s="0" t="n">
        <v>6.29192351975267</v>
      </c>
      <c r="G164" s="0" t="n">
        <v>3.60806113514841</v>
      </c>
      <c r="H164" s="0" t="n">
        <v>3.19361727791467</v>
      </c>
      <c r="I164" s="0" t="n">
        <v>2.09514414654531</v>
      </c>
      <c r="J164" s="0" t="n">
        <v>13.0682281622504</v>
      </c>
      <c r="K164" s="0" t="n">
        <v>9.49259755163912</v>
      </c>
      <c r="L164" s="0" t="n">
        <v>7.43341490155799</v>
      </c>
      <c r="M164" s="0" t="n">
        <v>5.83548602755014</v>
      </c>
      <c r="N164" s="0" t="n">
        <v>3.69053284662001</v>
      </c>
      <c r="O164" s="0" t="n">
        <v>6.29192351975267</v>
      </c>
      <c r="P164" s="0" t="n">
        <v>3.60806113514841</v>
      </c>
      <c r="Q164" s="0" t="n">
        <v>3.19361727791467</v>
      </c>
      <c r="R164" s="0" t="n">
        <v>2.09514414654531</v>
      </c>
    </row>
    <row r="165" customFormat="false" ht="12.75" hidden="false" customHeight="false" outlineLevel="0" collapsed="false">
      <c r="A165" s="0" t="n">
        <v>12.4928533985816</v>
      </c>
      <c r="B165" s="0" t="n">
        <v>9.06346207225119</v>
      </c>
      <c r="C165" s="0" t="n">
        <v>7.10166302496765</v>
      </c>
      <c r="D165" s="0" t="n">
        <v>5.63889334734682</v>
      </c>
      <c r="E165" s="0" t="n">
        <v>3.53965891748071</v>
      </c>
      <c r="F165" s="0" t="n">
        <v>6.08885694283922</v>
      </c>
      <c r="G165" s="0" t="n">
        <v>3.42679020909138</v>
      </c>
      <c r="H165" s="0" t="n">
        <v>3.04282321707986</v>
      </c>
      <c r="I165" s="0" t="n">
        <v>1.93347154301349</v>
      </c>
      <c r="J165" s="0" t="n">
        <v>12.4928533985816</v>
      </c>
      <c r="K165" s="0" t="n">
        <v>9.06346207225119</v>
      </c>
      <c r="L165" s="0" t="n">
        <v>7.10166302496765</v>
      </c>
      <c r="M165" s="0" t="n">
        <v>5.63889334734682</v>
      </c>
      <c r="N165" s="0" t="n">
        <v>3.53965891748071</v>
      </c>
      <c r="O165" s="0" t="n">
        <v>6.08885694283922</v>
      </c>
      <c r="P165" s="0" t="n">
        <v>3.42679020909138</v>
      </c>
      <c r="Q165" s="0" t="n">
        <v>3.04282321707986</v>
      </c>
      <c r="R165" s="0" t="n">
        <v>1.93347154301349</v>
      </c>
    </row>
    <row r="166" customFormat="false" ht="12.75" hidden="false" customHeight="false" outlineLevel="0" collapsed="false">
      <c r="A166" s="0" t="n">
        <v>12.3640833980621</v>
      </c>
      <c r="B166" s="0" t="n">
        <v>8.81763249340455</v>
      </c>
      <c r="C166" s="0" t="n">
        <v>6.88560026616206</v>
      </c>
      <c r="D166" s="0" t="n">
        <v>5.45844988167028</v>
      </c>
      <c r="E166" s="0" t="n">
        <v>3.37642189378352</v>
      </c>
      <c r="F166" s="0" t="n">
        <v>5.94407977917211</v>
      </c>
      <c r="G166" s="0" t="n">
        <v>3.33824651160099</v>
      </c>
      <c r="H166" s="0" t="n">
        <v>2.95048500718699</v>
      </c>
      <c r="I166" s="0" t="n">
        <v>1.86647096037382</v>
      </c>
      <c r="J166" s="0" t="n">
        <v>12.3640833980621</v>
      </c>
      <c r="K166" s="0" t="n">
        <v>8.81763249340455</v>
      </c>
      <c r="L166" s="0" t="n">
        <v>6.88560026616206</v>
      </c>
      <c r="M166" s="0" t="n">
        <v>5.45844988167028</v>
      </c>
      <c r="N166" s="0" t="n">
        <v>3.37642189378352</v>
      </c>
      <c r="O166" s="0" t="n">
        <v>5.94407977917211</v>
      </c>
      <c r="P166" s="0" t="n">
        <v>3.33824651160099</v>
      </c>
      <c r="Q166" s="0" t="n">
        <v>2.95048500718699</v>
      </c>
      <c r="R166" s="0" t="n">
        <v>1.86647096037382</v>
      </c>
    </row>
    <row r="167" customFormat="false" ht="12.75" hidden="false" customHeight="false" outlineLevel="0" collapsed="false">
      <c r="A167" s="0" t="n">
        <v>11.9919184045759</v>
      </c>
      <c r="B167" s="0" t="n">
        <v>8.66002667062984</v>
      </c>
      <c r="C167" s="0" t="n">
        <v>6.85470129751386</v>
      </c>
      <c r="D167" s="0" t="n">
        <v>5.4297669034294</v>
      </c>
      <c r="E167" s="0" t="n">
        <v>3.37642189378352</v>
      </c>
      <c r="F167" s="0" t="n">
        <v>5.86200931169854</v>
      </c>
      <c r="G167" s="0" t="n">
        <v>3.30609783156268</v>
      </c>
      <c r="H167" s="0" t="n">
        <v>2.86025580492281</v>
      </c>
      <c r="I167" s="0" t="n">
        <v>1.78024379034974</v>
      </c>
      <c r="J167" s="0" t="n">
        <v>11.9919184045759</v>
      </c>
      <c r="K167" s="0" t="n">
        <v>8.66002667062984</v>
      </c>
      <c r="L167" s="0" t="n">
        <v>6.85470129751386</v>
      </c>
      <c r="M167" s="0" t="n">
        <v>5.4297669034294</v>
      </c>
      <c r="N167" s="0" t="n">
        <v>3.37642189378352</v>
      </c>
      <c r="O167" s="0" t="n">
        <v>5.86200931169854</v>
      </c>
      <c r="P167" s="0" t="n">
        <v>3.30609783156268</v>
      </c>
      <c r="Q167" s="0" t="n">
        <v>2.86025580492281</v>
      </c>
      <c r="R167" s="0" t="n">
        <v>1.78024379034974</v>
      </c>
    </row>
    <row r="168" customFormat="false" ht="12.75" hidden="false" customHeight="false" outlineLevel="0" collapsed="false">
      <c r="A168" s="0" t="n">
        <v>11.6951825781157</v>
      </c>
      <c r="B168" s="0" t="n">
        <v>8.4668089126442</v>
      </c>
      <c r="C168" s="0" t="n">
        <v>6.73260230717943</v>
      </c>
      <c r="D168" s="0" t="n">
        <v>5.35805520339944</v>
      </c>
      <c r="E168" s="0" t="n">
        <v>3.34399031415805</v>
      </c>
      <c r="F168" s="0" t="n">
        <v>5.76988972370728</v>
      </c>
      <c r="G168" s="0" t="n">
        <v>3.24829027985659</v>
      </c>
      <c r="H168" s="0" t="n">
        <v>2.77208744048648</v>
      </c>
      <c r="I168" s="0" t="n">
        <v>1.68027180352454</v>
      </c>
      <c r="J168" s="0" t="n">
        <v>11.6951825781157</v>
      </c>
      <c r="K168" s="0" t="n">
        <v>8.4668089126442</v>
      </c>
      <c r="L168" s="0" t="n">
        <v>6.73260230717943</v>
      </c>
      <c r="M168" s="0" t="n">
        <v>5.35805520339944</v>
      </c>
      <c r="N168" s="0" t="n">
        <v>3.34399031415805</v>
      </c>
      <c r="O168" s="0" t="n">
        <v>5.76988972370728</v>
      </c>
      <c r="P168" s="0" t="n">
        <v>3.24829027985659</v>
      </c>
      <c r="Q168" s="0" t="n">
        <v>2.77208744048648</v>
      </c>
      <c r="R168" s="0" t="n">
        <v>1.68027180352454</v>
      </c>
    </row>
    <row r="169" customFormat="false" ht="12.75" hidden="false" customHeight="false" outlineLevel="0" collapsed="false">
      <c r="A169" s="0" t="n">
        <v>11.5666088958314</v>
      </c>
      <c r="B169" s="0" t="n">
        <v>8.25058669825244</v>
      </c>
      <c r="C169" s="0" t="n">
        <v>6.61240130925439</v>
      </c>
      <c r="D169" s="0" t="n">
        <v>5.31953203128558</v>
      </c>
      <c r="E169" s="0" t="n">
        <v>3.3025331354215</v>
      </c>
      <c r="F169" s="0" t="n">
        <v>5.6646538059262</v>
      </c>
      <c r="G169" s="0" t="n">
        <v>3.19125877021108</v>
      </c>
      <c r="H169" s="0" t="n">
        <v>2.65075588353698</v>
      </c>
      <c r="I169" s="0" t="n">
        <v>1.68027180352454</v>
      </c>
      <c r="J169" s="0" t="n">
        <v>11.5666088958314</v>
      </c>
      <c r="K169" s="0" t="n">
        <v>8.25058669825244</v>
      </c>
      <c r="L169" s="0" t="n">
        <v>6.61240130925439</v>
      </c>
      <c r="M169" s="0" t="n">
        <v>5.31953203128558</v>
      </c>
      <c r="N169" s="0" t="n">
        <v>3.3025331354215</v>
      </c>
      <c r="O169" s="0" t="n">
        <v>5.6646538059262</v>
      </c>
      <c r="P169" s="0" t="n">
        <v>3.19125877021108</v>
      </c>
      <c r="Q169" s="0" t="n">
        <v>2.65075588353698</v>
      </c>
      <c r="R169" s="0" t="n">
        <v>1.68027180352454</v>
      </c>
    </row>
    <row r="170" customFormat="false" ht="12.75" hidden="false" customHeight="false" outlineLevel="0" collapsed="false">
      <c r="A170" s="0" t="n">
        <v>11.5666088958314</v>
      </c>
      <c r="B170" s="0" t="n">
        <v>8.1264014637807</v>
      </c>
      <c r="C170" s="0" t="n">
        <v>6.43853382305984</v>
      </c>
      <c r="D170" s="0" t="n">
        <v>5.09229434257425</v>
      </c>
      <c r="E170" s="0" t="n">
        <v>3.1731073497321</v>
      </c>
      <c r="F170" s="0" t="n">
        <v>5.59032239365071</v>
      </c>
      <c r="G170" s="0" t="n">
        <v>3.12049618972387</v>
      </c>
      <c r="H170" s="0" t="n">
        <v>2.65075588353698</v>
      </c>
      <c r="I170" s="0" t="n">
        <v>1.70281914540361</v>
      </c>
      <c r="J170" s="0" t="n">
        <v>11.5666088958314</v>
      </c>
      <c r="K170" s="0" t="n">
        <v>8.1264014637807</v>
      </c>
      <c r="L170" s="0" t="n">
        <v>6.43853382305984</v>
      </c>
      <c r="M170" s="0" t="n">
        <v>5.09229434257425</v>
      </c>
      <c r="N170" s="0" t="n">
        <v>3.1731073497321</v>
      </c>
      <c r="O170" s="0" t="n">
        <v>5.59032239365071</v>
      </c>
      <c r="P170" s="0" t="n">
        <v>3.12049618972387</v>
      </c>
      <c r="Q170" s="0" t="n">
        <v>2.65075588353698</v>
      </c>
      <c r="R170" s="0" t="n">
        <v>1.70281914540361</v>
      </c>
    </row>
    <row r="171" customFormat="false" ht="12.75" hidden="false" customHeight="false" outlineLevel="0" collapsed="false">
      <c r="A171" s="0" t="n">
        <v>11.5377418877647</v>
      </c>
      <c r="B171" s="0" t="n">
        <v>8.03003594803128</v>
      </c>
      <c r="C171" s="0" t="n">
        <v>6.33867463606176</v>
      </c>
      <c r="D171" s="0" t="n">
        <v>5.02434650077055</v>
      </c>
      <c r="E171" s="0" t="n">
        <v>3.13328100465007</v>
      </c>
      <c r="F171" s="0" t="n">
        <v>5.51682000550938</v>
      </c>
      <c r="G171" s="0" t="n">
        <v>3.06518026197224</v>
      </c>
      <c r="H171" s="0" t="n">
        <v>2.62370186932087</v>
      </c>
      <c r="I171" s="0" t="n">
        <v>1.72886223510839</v>
      </c>
      <c r="J171" s="0" t="n">
        <v>11.5377418877647</v>
      </c>
      <c r="K171" s="0" t="n">
        <v>8.03003594803128</v>
      </c>
      <c r="L171" s="0" t="n">
        <v>6.33867463606176</v>
      </c>
      <c r="M171" s="0" t="n">
        <v>5.02434650077055</v>
      </c>
      <c r="N171" s="0" t="n">
        <v>3.13328100465007</v>
      </c>
      <c r="O171" s="0" t="n">
        <v>5.51682000550938</v>
      </c>
      <c r="P171" s="0" t="n">
        <v>3.06518026197224</v>
      </c>
      <c r="Q171" s="0" t="n">
        <v>2.62370186932087</v>
      </c>
      <c r="R171" s="0" t="n">
        <v>1.72886223510839</v>
      </c>
    </row>
    <row r="172" customFormat="false" ht="12.75" hidden="false" customHeight="false" outlineLevel="0" collapsed="false">
      <c r="A172" s="0" t="n">
        <v>11.4855420823371</v>
      </c>
      <c r="B172" s="0" t="n">
        <v>7.84941912781969</v>
      </c>
      <c r="C172" s="0" t="n">
        <v>6.19628823514653</v>
      </c>
      <c r="D172" s="0" t="n">
        <v>4.95715648663344</v>
      </c>
      <c r="E172" s="0" t="n">
        <v>3.06349728433993</v>
      </c>
      <c r="F172" s="0" t="n">
        <v>5.4441373953303</v>
      </c>
      <c r="G172" s="0" t="n">
        <v>2.97233141646831</v>
      </c>
      <c r="H172" s="0" t="n">
        <v>2.59684833952733</v>
      </c>
      <c r="I172" s="0" t="n">
        <v>1.72886223510839</v>
      </c>
      <c r="J172" s="0" t="n">
        <v>11.4855420823371</v>
      </c>
      <c r="K172" s="0" t="n">
        <v>7.84941912781969</v>
      </c>
      <c r="L172" s="0" t="n">
        <v>6.19628823514653</v>
      </c>
      <c r="M172" s="0" t="n">
        <v>4.95715648663344</v>
      </c>
      <c r="N172" s="0" t="n">
        <v>3.06349728433993</v>
      </c>
      <c r="O172" s="0" t="n">
        <v>5.4441373953303</v>
      </c>
      <c r="P172" s="0" t="n">
        <v>2.97233141646831</v>
      </c>
      <c r="Q172" s="0" t="n">
        <v>2.59684833952733</v>
      </c>
      <c r="R172" s="0" t="n">
        <v>1.72886223510839</v>
      </c>
    </row>
    <row r="173" customFormat="false" ht="12.75" hidden="false" customHeight="false" outlineLevel="0" collapsed="false">
      <c r="A173" s="0" t="n">
        <v>11.4142250875932</v>
      </c>
      <c r="B173" s="0" t="n">
        <v>7.53121177653351</v>
      </c>
      <c r="C173" s="0" t="n">
        <v>5.97069538924219</v>
      </c>
      <c r="D173" s="0" t="n">
        <v>4.84157457111255</v>
      </c>
      <c r="E173" s="0" t="n">
        <v>3.03338464005348</v>
      </c>
      <c r="F173" s="0" t="n">
        <v>5.34396520039333</v>
      </c>
      <c r="G173" s="0" t="n">
        <v>2.86170933699602</v>
      </c>
      <c r="H173" s="0" t="n">
        <v>2.53612141139416</v>
      </c>
      <c r="I173" s="0" t="n">
        <v>1.72886223510839</v>
      </c>
      <c r="J173" s="0" t="n">
        <v>11.4142250875932</v>
      </c>
      <c r="K173" s="0" t="n">
        <v>7.53121177653351</v>
      </c>
      <c r="L173" s="0" t="n">
        <v>5.97069538924219</v>
      </c>
      <c r="M173" s="0" t="n">
        <v>4.84157457111255</v>
      </c>
      <c r="N173" s="0" t="n">
        <v>3.03338464005348</v>
      </c>
      <c r="O173" s="0" t="n">
        <v>5.34396520039333</v>
      </c>
      <c r="P173" s="0" t="n">
        <v>2.86170933699602</v>
      </c>
      <c r="Q173" s="0" t="n">
        <v>2.53612141139416</v>
      </c>
      <c r="R173" s="0" t="n">
        <v>1.72886223510839</v>
      </c>
    </row>
    <row r="174" customFormat="false" ht="12.75" hidden="false" customHeight="false" outlineLevel="0" collapsed="false">
      <c r="A174" s="0" t="n">
        <v>11.1847983753277</v>
      </c>
      <c r="B174" s="0" t="n">
        <v>7.19561278733499</v>
      </c>
      <c r="C174" s="0" t="n">
        <v>5.72004317304638</v>
      </c>
      <c r="D174" s="0" t="n">
        <v>4.64448934252799</v>
      </c>
      <c r="E174" s="0" t="n">
        <v>2.92581855023113</v>
      </c>
      <c r="F174" s="0" t="n">
        <v>5.14509140363723</v>
      </c>
      <c r="G174" s="0" t="n">
        <v>2.73749503556833</v>
      </c>
      <c r="H174" s="0" t="n">
        <v>2.441816804394</v>
      </c>
      <c r="I174" s="0" t="n">
        <v>1.6611517874729</v>
      </c>
      <c r="J174" s="0" t="n">
        <v>11.1847983753277</v>
      </c>
      <c r="K174" s="0" t="n">
        <v>7.19561278733499</v>
      </c>
      <c r="L174" s="0" t="n">
        <v>5.72004317304638</v>
      </c>
      <c r="M174" s="0" t="n">
        <v>4.64448934252799</v>
      </c>
      <c r="N174" s="0" t="n">
        <v>2.92581855023113</v>
      </c>
      <c r="O174" s="0" t="n">
        <v>5.14509140363723</v>
      </c>
      <c r="P174" s="0" t="n">
        <v>2.73749503556833</v>
      </c>
      <c r="Q174" s="0" t="n">
        <v>2.441816804394</v>
      </c>
      <c r="R174" s="0" t="n">
        <v>1.6611517874729</v>
      </c>
    </row>
    <row r="175" customFormat="false" ht="12.75" hidden="false" customHeight="false" outlineLevel="0" collapsed="false">
      <c r="A175" s="0" t="n">
        <v>10.9634271931631</v>
      </c>
      <c r="B175" s="0" t="n">
        <v>6.8482419582808</v>
      </c>
      <c r="C175" s="0" t="n">
        <v>5.50388877211647</v>
      </c>
      <c r="D175" s="0" t="n">
        <v>4.48730075900724</v>
      </c>
      <c r="E175" s="0" t="n">
        <v>2.80772482861523</v>
      </c>
      <c r="F175" s="0" t="n">
        <v>4.98569050748493</v>
      </c>
      <c r="G175" s="0" t="n">
        <v>2.6521305309791</v>
      </c>
      <c r="H175" s="0" t="n">
        <v>2.33110860947521</v>
      </c>
      <c r="I175" s="0" t="n">
        <v>1.62135893580113</v>
      </c>
      <c r="J175" s="0" t="n">
        <v>10.9634271931631</v>
      </c>
      <c r="K175" s="0" t="n">
        <v>6.8482419582808</v>
      </c>
      <c r="L175" s="0" t="n">
        <v>5.50388877211647</v>
      </c>
      <c r="M175" s="0" t="n">
        <v>4.48730075900724</v>
      </c>
      <c r="N175" s="0" t="n">
        <v>2.80772482861523</v>
      </c>
      <c r="O175" s="0" t="n">
        <v>4.98569050748493</v>
      </c>
      <c r="P175" s="0" t="n">
        <v>2.6521305309791</v>
      </c>
      <c r="Q175" s="0" t="n">
        <v>2.33110860947521</v>
      </c>
      <c r="R175" s="0" t="n">
        <v>1.62135893580113</v>
      </c>
    </row>
    <row r="176" customFormat="false" ht="12.75" hidden="false" customHeight="false" outlineLevel="0" collapsed="false">
      <c r="A176" s="0" t="n">
        <v>10.8695302840608</v>
      </c>
      <c r="B176" s="0" t="n">
        <v>6.7335019523092</v>
      </c>
      <c r="C176" s="0" t="n">
        <v>5.30000161117965</v>
      </c>
      <c r="D176" s="0" t="n">
        <v>4.25472166292407</v>
      </c>
      <c r="E176" s="0" t="n">
        <v>2.65199315095741</v>
      </c>
      <c r="F176" s="0" t="n">
        <v>4.86955496930952</v>
      </c>
      <c r="G176" s="0" t="n">
        <v>2.590470253049</v>
      </c>
      <c r="H176" s="0" t="n">
        <v>2.30642334906585</v>
      </c>
      <c r="I176" s="0" t="n">
        <v>1.5271001294678</v>
      </c>
      <c r="J176" s="0" t="n">
        <v>10.8695302840608</v>
      </c>
      <c r="K176" s="0" t="n">
        <v>6.7335019523092</v>
      </c>
      <c r="L176" s="0" t="n">
        <v>5.30000161117965</v>
      </c>
      <c r="M176" s="0" t="n">
        <v>4.25472166292407</v>
      </c>
      <c r="N176" s="0" t="n">
        <v>2.65199315095741</v>
      </c>
      <c r="O176" s="0" t="n">
        <v>4.86955496930952</v>
      </c>
      <c r="P176" s="0" t="n">
        <v>2.590470253049</v>
      </c>
      <c r="Q176" s="0" t="n">
        <v>2.30642334906585</v>
      </c>
      <c r="R176" s="0" t="n">
        <v>1.5271001294678</v>
      </c>
    </row>
    <row r="177" customFormat="false" ht="12.75" hidden="false" customHeight="false" outlineLevel="0" collapsed="false">
      <c r="A177" s="0" t="n">
        <v>10.6762720577282</v>
      </c>
      <c r="B177" s="0" t="n">
        <v>6.6819450035188</v>
      </c>
      <c r="C177" s="0" t="n">
        <v>5.2154267401172</v>
      </c>
      <c r="D177" s="0" t="n">
        <v>4.15760939804334</v>
      </c>
      <c r="E177" s="0" t="n">
        <v>2.61714009608054</v>
      </c>
      <c r="F177" s="0" t="n">
        <v>4.77831448691308</v>
      </c>
      <c r="G177" s="0" t="n">
        <v>2.590470253049</v>
      </c>
      <c r="H177" s="0" t="n">
        <v>2.27486826402936</v>
      </c>
      <c r="I177" s="0" t="n">
        <v>1.43623068063528</v>
      </c>
      <c r="J177" s="0" t="n">
        <v>10.6762720577282</v>
      </c>
      <c r="K177" s="0" t="n">
        <v>6.6819450035188</v>
      </c>
      <c r="L177" s="0" t="n">
        <v>5.2154267401172</v>
      </c>
      <c r="M177" s="0" t="n">
        <v>4.15760939804334</v>
      </c>
      <c r="N177" s="0" t="n">
        <v>2.61714009608054</v>
      </c>
      <c r="O177" s="0" t="n">
        <v>4.77831448691308</v>
      </c>
      <c r="P177" s="0" t="n">
        <v>2.590470253049</v>
      </c>
      <c r="Q177" s="0" t="n">
        <v>2.27486826402936</v>
      </c>
      <c r="R177" s="0" t="n">
        <v>1.43623068063528</v>
      </c>
    </row>
    <row r="178" customFormat="false" ht="12.75" hidden="false" customHeight="false" outlineLevel="0" collapsed="false">
      <c r="A178" s="0" t="n">
        <v>10.3589138948469</v>
      </c>
      <c r="B178" s="0" t="n">
        <v>6.57881812383222</v>
      </c>
      <c r="C178" s="0" t="n">
        <v>5.13198725111602</v>
      </c>
      <c r="D178" s="0" t="n">
        <v>4.10008617152841</v>
      </c>
      <c r="E178" s="0" t="n">
        <v>2.5903351924653</v>
      </c>
      <c r="F178" s="0" t="n">
        <v>4.68849231061846</v>
      </c>
      <c r="G178" s="0" t="n">
        <v>2.590470253049</v>
      </c>
      <c r="H178" s="0" t="n">
        <v>2.27486826402936</v>
      </c>
      <c r="I178" s="0" t="n">
        <v>1.38058709498811</v>
      </c>
      <c r="J178" s="0" t="n">
        <v>10.3589138948469</v>
      </c>
      <c r="K178" s="0" t="n">
        <v>6.57881812383222</v>
      </c>
      <c r="L178" s="0" t="n">
        <v>5.13198725111602</v>
      </c>
      <c r="M178" s="0" t="n">
        <v>4.10008617152841</v>
      </c>
      <c r="N178" s="0" t="n">
        <v>2.5903351924653</v>
      </c>
      <c r="O178" s="0" t="n">
        <v>4.68849231061846</v>
      </c>
      <c r="P178" s="0" t="n">
        <v>2.590470253049</v>
      </c>
      <c r="Q178" s="0" t="n">
        <v>2.27486826402936</v>
      </c>
      <c r="R178" s="0" t="n">
        <v>1.38058709498811</v>
      </c>
    </row>
    <row r="179" customFormat="false" ht="12.75" hidden="false" customHeight="false" outlineLevel="0" collapsed="false">
      <c r="A179" s="0" t="n">
        <v>10.0559837105635</v>
      </c>
      <c r="B179" s="0" t="n">
        <v>6.42403438355296</v>
      </c>
      <c r="C179" s="0" t="n">
        <v>5.03666733712491</v>
      </c>
      <c r="D179" s="0" t="n">
        <v>4.10008617152841</v>
      </c>
      <c r="E179" s="0" t="n">
        <v>2.5903351924653</v>
      </c>
      <c r="F179" s="0" t="n">
        <v>4.62504810489085</v>
      </c>
      <c r="G179" s="0" t="n">
        <v>2.52985100852177</v>
      </c>
      <c r="H179" s="0" t="n">
        <v>2.21957744525066</v>
      </c>
      <c r="I179" s="0" t="n">
        <v>1.32621441059356</v>
      </c>
      <c r="J179" s="0" t="n">
        <v>10.0559837105635</v>
      </c>
      <c r="K179" s="0" t="n">
        <v>6.42403438355296</v>
      </c>
      <c r="L179" s="0" t="n">
        <v>5.03666733712491</v>
      </c>
      <c r="M179" s="0" t="n">
        <v>4.10008617152841</v>
      </c>
      <c r="N179" s="0" t="n">
        <v>2.5903351924653</v>
      </c>
      <c r="O179" s="0" t="n">
        <v>4.62504810489085</v>
      </c>
      <c r="P179" s="0" t="n">
        <v>2.52985100852177</v>
      </c>
      <c r="Q179" s="0" t="n">
        <v>2.21957744525066</v>
      </c>
      <c r="R179" s="0" t="n">
        <v>1.32621441059356</v>
      </c>
    </row>
    <row r="180" customFormat="false" ht="12.75" hidden="false" customHeight="false" outlineLevel="0" collapsed="false">
      <c r="A180" s="0" t="n">
        <v>9.73800698422923</v>
      </c>
      <c r="B180" s="0" t="n">
        <v>6.25446920388736</v>
      </c>
      <c r="C180" s="0" t="n">
        <v>4.89878966459302</v>
      </c>
      <c r="D180" s="0" t="n">
        <v>4.03161966040896</v>
      </c>
      <c r="E180" s="0" t="n">
        <v>2.5903351924653</v>
      </c>
      <c r="F180" s="0" t="n">
        <v>4.56231149741961</v>
      </c>
      <c r="G180" s="0" t="n">
        <v>2.49616362581819</v>
      </c>
      <c r="H180" s="0" t="n">
        <v>2.14604219477274</v>
      </c>
      <c r="I180" s="0" t="n">
        <v>1.27308360002689</v>
      </c>
      <c r="J180" s="0" t="n">
        <v>9.73800698422923</v>
      </c>
      <c r="K180" s="0" t="n">
        <v>6.25446920388736</v>
      </c>
      <c r="L180" s="0" t="n">
        <v>4.89878966459302</v>
      </c>
      <c r="M180" s="0" t="n">
        <v>4.03161966040896</v>
      </c>
      <c r="N180" s="0" t="n">
        <v>2.5903351924653</v>
      </c>
      <c r="O180" s="0" t="n">
        <v>4.56231149741961</v>
      </c>
      <c r="P180" s="0" t="n">
        <v>2.49616362581819</v>
      </c>
      <c r="Q180" s="0" t="n">
        <v>2.14604219477274</v>
      </c>
      <c r="R180" s="0" t="n">
        <v>1.27308360002689</v>
      </c>
    </row>
    <row r="181" customFormat="false" ht="12.75" hidden="false" customHeight="false" outlineLevel="0" collapsed="false">
      <c r="A181" s="0" t="n">
        <v>9.45946793187882</v>
      </c>
      <c r="B181" s="0" t="n">
        <v>6.08877689827779</v>
      </c>
      <c r="C181" s="0" t="n">
        <v>4.81960089511364</v>
      </c>
      <c r="D181" s="0" t="n">
        <v>3.99433272198709</v>
      </c>
      <c r="E181" s="0" t="n">
        <v>2.55607057467528</v>
      </c>
      <c r="F181" s="0" t="n">
        <v>4.5002745963053</v>
      </c>
      <c r="G181" s="0" t="n">
        <v>2.4371365951498</v>
      </c>
      <c r="H181" s="0" t="n">
        <v>2.14604219477274</v>
      </c>
      <c r="I181" s="0" t="n">
        <v>1.19134807578861</v>
      </c>
      <c r="J181" s="0" t="n">
        <v>9.45946793187882</v>
      </c>
      <c r="K181" s="0" t="n">
        <v>6.08877689827779</v>
      </c>
      <c r="L181" s="0" t="n">
        <v>4.81960089511364</v>
      </c>
      <c r="M181" s="0" t="n">
        <v>3.99433272198709</v>
      </c>
      <c r="N181" s="0" t="n">
        <v>2.55607057467528</v>
      </c>
      <c r="O181" s="0" t="n">
        <v>4.5002745963053</v>
      </c>
      <c r="P181" s="0" t="n">
        <v>2.4371365951498</v>
      </c>
      <c r="Q181" s="0" t="n">
        <v>2.14604219477274</v>
      </c>
      <c r="R181" s="0" t="n">
        <v>1.19134807578861</v>
      </c>
    </row>
    <row r="182" customFormat="false" ht="12.75" hidden="false" customHeight="false" outlineLevel="0" collapsed="false">
      <c r="A182" s="0" t="n">
        <v>9.35964726005829</v>
      </c>
      <c r="B182" s="0" t="n">
        <v>6.00971520752855</v>
      </c>
      <c r="C182" s="0" t="n">
        <v>4.78434019357136</v>
      </c>
      <c r="D182" s="0" t="n">
        <v>3.95732209931853</v>
      </c>
      <c r="E182" s="0" t="n">
        <v>2.55607057467528</v>
      </c>
      <c r="F182" s="0" t="n">
        <v>4.46694867852565</v>
      </c>
      <c r="G182" s="0" t="n">
        <v>2.40433403900628</v>
      </c>
      <c r="H182" s="0" t="n">
        <v>2.14604219477274</v>
      </c>
      <c r="I182" s="0" t="n">
        <v>1.14129761656604</v>
      </c>
      <c r="J182" s="0" t="n">
        <v>9.35964726005829</v>
      </c>
      <c r="K182" s="0" t="n">
        <v>6.00971520752855</v>
      </c>
      <c r="L182" s="0" t="n">
        <v>4.78434019357136</v>
      </c>
      <c r="M182" s="0" t="n">
        <v>3.95732209931853</v>
      </c>
      <c r="N182" s="0" t="n">
        <v>2.55607057467528</v>
      </c>
      <c r="O182" s="0" t="n">
        <v>4.46694867852565</v>
      </c>
      <c r="P182" s="0" t="n">
        <v>2.40433403900628</v>
      </c>
      <c r="Q182" s="0" t="n">
        <v>2.14604219477274</v>
      </c>
      <c r="R182" s="0" t="n">
        <v>1.14129761656604</v>
      </c>
    </row>
    <row r="183" customFormat="false" ht="12.75" hidden="false" customHeight="false" outlineLevel="0" collapsed="false">
      <c r="A183" s="0" t="n">
        <v>9.23720899314142</v>
      </c>
      <c r="B183" s="0" t="n">
        <v>5.97378917479218</v>
      </c>
      <c r="C183" s="0" t="n">
        <v>4.74929313504269</v>
      </c>
      <c r="D183" s="0" t="n">
        <v>3.95732209931853</v>
      </c>
      <c r="E183" s="0" t="n">
        <v>2.55607057467528</v>
      </c>
      <c r="F183" s="0" t="n">
        <v>4.43382468099133</v>
      </c>
      <c r="G183" s="0" t="n">
        <v>2.37184453637686</v>
      </c>
      <c r="H183" s="0" t="n">
        <v>2.14604219477274</v>
      </c>
      <c r="I183" s="0" t="n">
        <v>1.06430085180203</v>
      </c>
      <c r="J183" s="0" t="n">
        <v>9.23720899314142</v>
      </c>
      <c r="K183" s="0" t="n">
        <v>5.97378917479218</v>
      </c>
      <c r="L183" s="0" t="n">
        <v>4.74929313504269</v>
      </c>
      <c r="M183" s="0" t="n">
        <v>3.95732209931853</v>
      </c>
      <c r="N183" s="0" t="n">
        <v>2.55607057467528</v>
      </c>
      <c r="O183" s="0" t="n">
        <v>4.43382468099133</v>
      </c>
      <c r="P183" s="0" t="n">
        <v>2.37184453637686</v>
      </c>
      <c r="Q183" s="0" t="n">
        <v>2.14604219477274</v>
      </c>
      <c r="R183" s="0" t="n">
        <v>1.06430085180203</v>
      </c>
    </row>
    <row r="184" customFormat="false" ht="12.75" hidden="false" customHeight="false" outlineLevel="0" collapsed="false">
      <c r="A184" s="0" t="n">
        <v>9.27748031444861</v>
      </c>
      <c r="B184" s="0" t="n">
        <v>5.97378917479218</v>
      </c>
      <c r="C184" s="0" t="n">
        <v>4.71445842507417</v>
      </c>
      <c r="D184" s="0" t="n">
        <v>3.92728590643462</v>
      </c>
      <c r="E184" s="0" t="n">
        <v>2.52213296368807</v>
      </c>
      <c r="F184" s="0" t="n">
        <v>4.36087787079445</v>
      </c>
      <c r="G184" s="0" t="n">
        <v>2.33966509961319</v>
      </c>
      <c r="H184" s="0" t="n">
        <v>2.14604219477274</v>
      </c>
      <c r="I184" s="0" t="n">
        <v>1.01715215518566</v>
      </c>
      <c r="J184" s="0" t="n">
        <v>9.27748031444861</v>
      </c>
      <c r="K184" s="0" t="n">
        <v>5.97378917479218</v>
      </c>
      <c r="L184" s="0" t="n">
        <v>4.71445842507417</v>
      </c>
      <c r="M184" s="0" t="n">
        <v>3.92728590643462</v>
      </c>
      <c r="N184" s="0" t="n">
        <v>2.52213296368807</v>
      </c>
      <c r="O184" s="0" t="n">
        <v>4.36087787079445</v>
      </c>
      <c r="P184" s="0" t="n">
        <v>2.33966509961319</v>
      </c>
      <c r="Q184" s="0" t="n">
        <v>2.14604219477274</v>
      </c>
      <c r="R184" s="0" t="n">
        <v>1.01715215518566</v>
      </c>
    </row>
    <row r="185" customFormat="false" ht="12.75" hidden="false" customHeight="false" outlineLevel="0" collapsed="false">
      <c r="A185" s="0" t="n">
        <v>9.3542104397624</v>
      </c>
      <c r="B185" s="0" t="n">
        <v>5.97378917479218</v>
      </c>
      <c r="C185" s="0" t="n">
        <v>4.71445842507417</v>
      </c>
      <c r="D185" s="0" t="n">
        <v>3.86113916617268</v>
      </c>
      <c r="E185" s="0" t="n">
        <v>2.46266748303079</v>
      </c>
      <c r="F185" s="0" t="n">
        <v>4.28891034083392</v>
      </c>
      <c r="G185" s="0" t="n">
        <v>2.30779276957976</v>
      </c>
      <c r="H185" s="0" t="n">
        <v>2.14604219477274</v>
      </c>
      <c r="I185" s="0" t="n">
        <v>1.04460005065147</v>
      </c>
      <c r="J185" s="0" t="n">
        <v>9.3542104397624</v>
      </c>
      <c r="K185" s="0" t="n">
        <v>5.97378917479218</v>
      </c>
      <c r="L185" s="0" t="n">
        <v>4.71445842507417</v>
      </c>
      <c r="M185" s="0" t="n">
        <v>3.86113916617268</v>
      </c>
      <c r="N185" s="0" t="n">
        <v>2.46266748303079</v>
      </c>
      <c r="O185" s="0" t="n">
        <v>4.28891034083392</v>
      </c>
      <c r="P185" s="0" t="n">
        <v>2.30779276957976</v>
      </c>
      <c r="Q185" s="0" t="n">
        <v>2.14604219477274</v>
      </c>
      <c r="R185" s="0" t="n">
        <v>1.04460005065147</v>
      </c>
    </row>
    <row r="186" customFormat="false" ht="12.75" hidden="false" customHeight="false" outlineLevel="0" collapsed="false">
      <c r="A186" s="0" t="n">
        <v>9.46470710167472</v>
      </c>
      <c r="B186" s="0" t="n">
        <v>6.00489901845546</v>
      </c>
      <c r="C186" s="0" t="n">
        <v>4.71445842507417</v>
      </c>
      <c r="D186" s="0" t="n">
        <v>3.82511557755062</v>
      </c>
      <c r="E186" s="0" t="n">
        <v>2.38358004841666</v>
      </c>
      <c r="F186" s="0" t="n">
        <v>4.21790894468457</v>
      </c>
      <c r="G186" s="0" t="n">
        <v>2.27622461538176</v>
      </c>
      <c r="H186" s="0" t="n">
        <v>2.14604219477274</v>
      </c>
      <c r="I186" s="0" t="n">
        <v>1.092390311412</v>
      </c>
      <c r="J186" s="0" t="n">
        <v>9.46470710167472</v>
      </c>
      <c r="K186" s="0" t="n">
        <v>6.00489901845546</v>
      </c>
      <c r="L186" s="0" t="n">
        <v>4.71445842507417</v>
      </c>
      <c r="M186" s="0" t="n">
        <v>3.82511557755062</v>
      </c>
      <c r="N186" s="0" t="n">
        <v>2.38358004841666</v>
      </c>
      <c r="O186" s="0" t="n">
        <v>4.21790894468457</v>
      </c>
      <c r="P186" s="0" t="n">
        <v>2.27622461538176</v>
      </c>
      <c r="Q186" s="0" t="n">
        <v>2.14604219477274</v>
      </c>
      <c r="R186" s="0" t="n">
        <v>1.092390311412</v>
      </c>
    </row>
    <row r="187" customFormat="false" ht="12.75" hidden="false" customHeight="false" outlineLevel="0" collapsed="false">
      <c r="A187" s="0" t="n">
        <v>9.63544149290268</v>
      </c>
      <c r="B187" s="0" t="n">
        <v>6.036147642106</v>
      </c>
      <c r="C187" s="0" t="n">
        <v>4.67983477705537</v>
      </c>
      <c r="D187" s="0" t="n">
        <v>3.74365135686273</v>
      </c>
      <c r="E187" s="0" t="n">
        <v>2.23078300038945</v>
      </c>
      <c r="F187" s="0" t="n">
        <v>4.14786071240648</v>
      </c>
      <c r="G187" s="0" t="n">
        <v>2.27622461538176</v>
      </c>
      <c r="H187" s="0" t="n">
        <v>2.14604219477274</v>
      </c>
      <c r="I187" s="0" t="n">
        <v>1.19134807578861</v>
      </c>
      <c r="J187" s="0" t="n">
        <v>9.63544149290268</v>
      </c>
      <c r="K187" s="0" t="n">
        <v>6.036147642106</v>
      </c>
      <c r="L187" s="0" t="n">
        <v>4.67983477705537</v>
      </c>
      <c r="M187" s="0" t="n">
        <v>3.74365135686273</v>
      </c>
      <c r="N187" s="0" t="n">
        <v>2.23078300038945</v>
      </c>
      <c r="O187" s="0" t="n">
        <v>4.14786071240648</v>
      </c>
      <c r="P187" s="0" t="n">
        <v>2.27622461538176</v>
      </c>
      <c r="Q187" s="0" t="n">
        <v>2.14604219477274</v>
      </c>
      <c r="R187" s="0" t="n">
        <v>1.19134807578861</v>
      </c>
    </row>
    <row r="188" customFormat="false" ht="12.75" hidden="false" customHeight="false" outlineLevel="0" collapsed="false">
      <c r="A188" s="0" t="n">
        <v>9.70682066994204</v>
      </c>
      <c r="B188" s="0" t="n">
        <v>6.00489901845546</v>
      </c>
      <c r="C188" s="0" t="n">
        <v>4.67983477705537</v>
      </c>
      <c r="D188" s="0" t="n">
        <v>3.67996983316916</v>
      </c>
      <c r="E188" s="0" t="n">
        <v>2.19994979436925</v>
      </c>
      <c r="F188" s="0" t="n">
        <v>4.10971236687507</v>
      </c>
      <c r="G188" s="0" t="n">
        <v>2.23224267830958</v>
      </c>
      <c r="H188" s="0" t="n">
        <v>2.10380790192625</v>
      </c>
      <c r="I188" s="0" t="n">
        <v>1.2949859608277</v>
      </c>
      <c r="J188" s="0" t="n">
        <v>9.70682066994204</v>
      </c>
      <c r="K188" s="0" t="n">
        <v>6.00489901845546</v>
      </c>
      <c r="L188" s="0" t="n">
        <v>4.67983477705537</v>
      </c>
      <c r="M188" s="0" t="n">
        <v>3.67996983316916</v>
      </c>
      <c r="N188" s="0" t="n">
        <v>2.19994979436925</v>
      </c>
      <c r="O188" s="0" t="n">
        <v>4.10971236687507</v>
      </c>
      <c r="P188" s="0" t="n">
        <v>2.23224267830958</v>
      </c>
      <c r="Q188" s="0" t="n">
        <v>2.10380790192625</v>
      </c>
      <c r="R188" s="0" t="n">
        <v>1.2949859608277</v>
      </c>
    </row>
    <row r="189" customFormat="false" ht="12.75" hidden="false" customHeight="false" outlineLevel="0" collapsed="false">
      <c r="A189" s="0" t="n">
        <v>9.67581182006945</v>
      </c>
      <c r="B189" s="0" t="n">
        <v>6.03614764210599</v>
      </c>
      <c r="C189" s="0" t="n">
        <v>4.67983477705537</v>
      </c>
      <c r="D189" s="0" t="n">
        <v>3.64528880424349</v>
      </c>
      <c r="E189" s="0" t="n">
        <v>2.15699181467845</v>
      </c>
      <c r="F189" s="0" t="n">
        <v>4.07184672057508</v>
      </c>
      <c r="G189" s="0" t="n">
        <v>2.23224267830958</v>
      </c>
      <c r="H189" s="0" t="n">
        <v>2.07418649173694</v>
      </c>
      <c r="I189" s="0" t="n">
        <v>1.2949859608277</v>
      </c>
      <c r="J189" s="0" t="n">
        <v>9.67581182006945</v>
      </c>
      <c r="K189" s="0" t="n">
        <v>6.03614764210599</v>
      </c>
      <c r="L189" s="0" t="n">
        <v>4.67983477705537</v>
      </c>
      <c r="M189" s="0" t="n">
        <v>3.64528880424349</v>
      </c>
      <c r="N189" s="0" t="n">
        <v>2.15699181467845</v>
      </c>
      <c r="O189" s="0" t="n">
        <v>4.07184672057508</v>
      </c>
      <c r="P189" s="0" t="n">
        <v>2.23224267830958</v>
      </c>
      <c r="Q189" s="0" t="n">
        <v>2.07418649173694</v>
      </c>
      <c r="R189" s="0" t="n">
        <v>1.2949859608277</v>
      </c>
    </row>
    <row r="190" customFormat="false" ht="12.75" hidden="false" customHeight="false" outlineLevel="0" collapsed="false">
      <c r="A190" s="0" t="n">
        <v>9.61652909788212</v>
      </c>
      <c r="B190" s="0" t="n">
        <v>6.036147642106</v>
      </c>
      <c r="C190" s="0" t="n">
        <v>4.61648712948595</v>
      </c>
      <c r="D190" s="0" t="n">
        <v>3.53919026132253</v>
      </c>
      <c r="E190" s="0" t="n">
        <v>2.08488602197837</v>
      </c>
      <c r="F190" s="0" t="n">
        <v>4.03426167855704</v>
      </c>
      <c r="G190" s="0" t="n">
        <v>2.1888511802383</v>
      </c>
      <c r="H190" s="0" t="n">
        <v>2.07418649173694</v>
      </c>
      <c r="I190" s="0" t="n">
        <v>1.3486287148102</v>
      </c>
      <c r="J190" s="0" t="n">
        <v>9.61652909788212</v>
      </c>
      <c r="K190" s="0" t="n">
        <v>6.036147642106</v>
      </c>
      <c r="L190" s="0" t="n">
        <v>4.61648712948595</v>
      </c>
      <c r="M190" s="0" t="n">
        <v>3.53919026132253</v>
      </c>
      <c r="N190" s="0" t="n">
        <v>2.08488602197837</v>
      </c>
      <c r="O190" s="0" t="n">
        <v>4.03426167855704</v>
      </c>
      <c r="P190" s="0" t="n">
        <v>2.1888511802383</v>
      </c>
      <c r="Q190" s="0" t="n">
        <v>2.07418649173694</v>
      </c>
      <c r="R190" s="0" t="n">
        <v>1.3486287148102</v>
      </c>
    </row>
    <row r="191" customFormat="false" ht="12.75" hidden="false" customHeight="false" outlineLevel="0" collapsed="false">
      <c r="A191" s="0" t="n">
        <v>9.55220402290151</v>
      </c>
      <c r="B191" s="0" t="n">
        <v>6.00857717212789</v>
      </c>
      <c r="C191" s="0" t="n">
        <v>4.52918051122491</v>
      </c>
      <c r="D191" s="0" t="n">
        <v>3.43551501247096</v>
      </c>
      <c r="E191" s="0" t="n">
        <v>2.01442712785963</v>
      </c>
      <c r="F191" s="0" t="n">
        <v>3.96667883356173</v>
      </c>
      <c r="G191" s="0" t="n">
        <v>2.14604219477274</v>
      </c>
      <c r="H191" s="0" t="n">
        <v>2.03291683147222</v>
      </c>
      <c r="I191" s="0" t="n">
        <v>1.3486287148102</v>
      </c>
      <c r="J191" s="0" t="n">
        <v>9.55220402290151</v>
      </c>
      <c r="K191" s="0" t="n">
        <v>6.00857717212789</v>
      </c>
      <c r="L191" s="0" t="n">
        <v>4.52918051122491</v>
      </c>
      <c r="M191" s="0" t="n">
        <v>3.43551501247096</v>
      </c>
      <c r="N191" s="0" t="n">
        <v>2.01442712785963</v>
      </c>
      <c r="O191" s="0" t="n">
        <v>3.96667883356173</v>
      </c>
      <c r="P191" s="0" t="n">
        <v>2.14604219477274</v>
      </c>
      <c r="Q191" s="0" t="n">
        <v>2.03291683147222</v>
      </c>
      <c r="R191" s="0" t="n">
        <v>1.3486287148102</v>
      </c>
    </row>
    <row r="192" customFormat="false" ht="12.75" hidden="false" customHeight="false" outlineLevel="0" collapsed="false">
      <c r="A192" s="0" t="n">
        <v>9.55220402290152</v>
      </c>
      <c r="B192" s="0" t="n">
        <v>5.95663994255183</v>
      </c>
      <c r="C192" s="0" t="n">
        <v>4.45495358912572</v>
      </c>
      <c r="D192" s="0" t="n">
        <v>3.35354246731928</v>
      </c>
      <c r="E192" s="0" t="n">
        <v>1.94557751710665</v>
      </c>
      <c r="F192" s="0" t="n">
        <v>3.90000325982669</v>
      </c>
      <c r="G192" s="0" t="n">
        <v>2.10380790192625</v>
      </c>
      <c r="H192" s="0" t="n">
        <v>2.03291683147222</v>
      </c>
      <c r="I192" s="0" t="n">
        <v>1.3486287148102</v>
      </c>
      <c r="J192" s="0" t="n">
        <v>9.55220402290152</v>
      </c>
      <c r="K192" s="0" t="n">
        <v>5.95663994255183</v>
      </c>
      <c r="L192" s="0" t="n">
        <v>4.45495358912572</v>
      </c>
      <c r="M192" s="0" t="n">
        <v>3.35354246731928</v>
      </c>
      <c r="N192" s="0" t="n">
        <v>1.94557751710665</v>
      </c>
      <c r="O192" s="0" t="n">
        <v>3.90000325982669</v>
      </c>
      <c r="P192" s="0" t="n">
        <v>2.10380790192625</v>
      </c>
      <c r="Q192" s="0" t="n">
        <v>2.03291683147222</v>
      </c>
      <c r="R192" s="0" t="n">
        <v>1.3486287148102</v>
      </c>
    </row>
    <row r="193" customFormat="false" ht="12.75" hidden="false" customHeight="false" outlineLevel="0" collapsed="false">
      <c r="A193" s="0" t="n">
        <v>9.47400666138135</v>
      </c>
      <c r="B193" s="0" t="n">
        <v>5.92574442493418</v>
      </c>
      <c r="C193" s="0" t="n">
        <v>4.45495358912572</v>
      </c>
      <c r="D193" s="0" t="n">
        <v>3.32716454822165</v>
      </c>
      <c r="E193" s="0" t="n">
        <v>1.91746618978369</v>
      </c>
      <c r="F193" s="0" t="n">
        <v>3.83422277761697</v>
      </c>
      <c r="G193" s="0" t="n">
        <v>2.08080705887306</v>
      </c>
      <c r="H193" s="0" t="n">
        <v>2.03291683147222</v>
      </c>
      <c r="I193" s="0" t="n">
        <v>1.3486287148102</v>
      </c>
      <c r="J193" s="0" t="n">
        <v>9.47400666138135</v>
      </c>
      <c r="K193" s="0" t="n">
        <v>5.92574442493418</v>
      </c>
      <c r="L193" s="0" t="n">
        <v>4.45495358912572</v>
      </c>
      <c r="M193" s="0" t="n">
        <v>3.32716454822165</v>
      </c>
      <c r="N193" s="0" t="n">
        <v>1.91746618978369</v>
      </c>
      <c r="O193" s="0" t="n">
        <v>3.83422277761697</v>
      </c>
      <c r="P193" s="0" t="n">
        <v>2.08080705887306</v>
      </c>
      <c r="Q193" s="0" t="n">
        <v>2.03291683147222</v>
      </c>
      <c r="R193" s="0" t="n">
        <v>1.3486287148102</v>
      </c>
    </row>
    <row r="194" customFormat="false" ht="12.75" hidden="false" customHeight="false" outlineLevel="0" collapsed="false">
      <c r="A194" s="0" t="n">
        <v>9.31738628540452</v>
      </c>
      <c r="B194" s="0" t="n">
        <v>5.85964809327976</v>
      </c>
      <c r="C194" s="0" t="n">
        <v>4.42190226930159</v>
      </c>
      <c r="D194" s="0" t="n">
        <v>3.29509799133931</v>
      </c>
      <c r="E194" s="0" t="n">
        <v>1.91746618978369</v>
      </c>
      <c r="F194" s="0" t="n">
        <v>3.76932537070543</v>
      </c>
      <c r="G194" s="0" t="n">
        <v>2.08080705887306</v>
      </c>
      <c r="H194" s="0" t="n">
        <v>2.03291683147222</v>
      </c>
      <c r="I194" s="0" t="n">
        <v>1.3486287148102</v>
      </c>
      <c r="J194" s="0" t="n">
        <v>9.31738628540452</v>
      </c>
      <c r="K194" s="0" t="n">
        <v>5.85964809327976</v>
      </c>
      <c r="L194" s="0" t="n">
        <v>4.42190226930159</v>
      </c>
      <c r="M194" s="0" t="n">
        <v>3.29509799133931</v>
      </c>
      <c r="N194" s="0" t="n">
        <v>1.91746618978369</v>
      </c>
      <c r="O194" s="0" t="n">
        <v>3.76932537070543</v>
      </c>
      <c r="P194" s="0" t="n">
        <v>2.08080705887306</v>
      </c>
      <c r="Q194" s="0" t="n">
        <v>2.03291683147222</v>
      </c>
      <c r="R194" s="0" t="n">
        <v>1.3486287148102</v>
      </c>
    </row>
    <row r="195" customFormat="false" ht="12.75" hidden="false" customHeight="false" outlineLevel="0" collapsed="false">
      <c r="A195" s="0" t="n">
        <v>9.0817368569698</v>
      </c>
      <c r="B195" s="0" t="n">
        <v>5.70297351429929</v>
      </c>
      <c r="C195" s="0" t="n">
        <v>4.34911551246559</v>
      </c>
      <c r="D195" s="0" t="n">
        <v>3.26326906444741</v>
      </c>
      <c r="E195" s="0" t="n">
        <v>1.91746618978369</v>
      </c>
      <c r="F195" s="0" t="n">
        <v>3.70529918417772</v>
      </c>
      <c r="G195" s="0" t="n">
        <v>2.08080705887306</v>
      </c>
      <c r="H195" s="0" t="n">
        <v>1.99220119903338</v>
      </c>
      <c r="I195" s="0" t="n">
        <v>1.2949859608277</v>
      </c>
      <c r="J195" s="0" t="n">
        <v>9.0817368569698</v>
      </c>
      <c r="K195" s="0" t="n">
        <v>5.70297351429929</v>
      </c>
      <c r="L195" s="0" t="n">
        <v>4.34911551246559</v>
      </c>
      <c r="M195" s="0" t="n">
        <v>3.26326906444741</v>
      </c>
      <c r="N195" s="0" t="n">
        <v>1.91746618978369</v>
      </c>
      <c r="O195" s="0" t="n">
        <v>3.70529918417772</v>
      </c>
      <c r="P195" s="0" t="n">
        <v>2.08080705887306</v>
      </c>
      <c r="Q195" s="0" t="n">
        <v>1.99220119903338</v>
      </c>
      <c r="R195" s="0" t="n">
        <v>1.2949859608277</v>
      </c>
    </row>
    <row r="196" customFormat="false" ht="12.75" hidden="false" customHeight="false" outlineLevel="0" collapsed="false">
      <c r="A196" s="0" t="n">
        <v>8.87268579113792</v>
      </c>
      <c r="B196" s="0" t="n">
        <v>5.58980471971652</v>
      </c>
      <c r="C196" s="0" t="n">
        <v>4.22694154531201</v>
      </c>
      <c r="D196" s="0" t="n">
        <v>3.18447978859183</v>
      </c>
      <c r="E196" s="0" t="n">
        <v>1.88962314490085</v>
      </c>
      <c r="F196" s="0" t="n">
        <v>3.6183407703875</v>
      </c>
      <c r="G196" s="0" t="n">
        <v>2.0104413284004</v>
      </c>
      <c r="H196" s="0" t="n">
        <v>1.92385922919637</v>
      </c>
      <c r="I196" s="0" t="n">
        <v>1.24256840903943</v>
      </c>
      <c r="J196" s="0" t="n">
        <v>8.87268579113792</v>
      </c>
      <c r="K196" s="0" t="n">
        <v>5.58980471971652</v>
      </c>
      <c r="L196" s="0" t="n">
        <v>4.22694154531201</v>
      </c>
      <c r="M196" s="0" t="n">
        <v>3.18447978859183</v>
      </c>
      <c r="N196" s="0" t="n">
        <v>1.88962314490085</v>
      </c>
      <c r="O196" s="0" t="n">
        <v>3.6183407703875</v>
      </c>
      <c r="P196" s="0" t="n">
        <v>2.0104413284004</v>
      </c>
      <c r="Q196" s="0" t="n">
        <v>1.92385922919637</v>
      </c>
      <c r="R196" s="0" t="n">
        <v>1.24256840903943</v>
      </c>
    </row>
    <row r="197" customFormat="false" ht="12.75" hidden="false" customHeight="false" outlineLevel="0" collapsed="false">
      <c r="A197" s="0" t="n">
        <v>8.93894577549399</v>
      </c>
      <c r="B197" s="0" t="n">
        <v>5.4873681696426</v>
      </c>
      <c r="C197" s="0" t="n">
        <v>4.10755803542473</v>
      </c>
      <c r="D197" s="0" t="n">
        <v>3.10714661365223</v>
      </c>
      <c r="E197" s="0" t="n">
        <v>1.8408365627356</v>
      </c>
      <c r="F197" s="0" t="n">
        <v>3.53298943096874</v>
      </c>
      <c r="G197" s="0" t="n">
        <v>1.98171096870769</v>
      </c>
      <c r="H197" s="0" t="n">
        <v>1.88460764918483</v>
      </c>
      <c r="I197" s="0" t="n">
        <v>1.27308360002689</v>
      </c>
      <c r="J197" s="0" t="n">
        <v>8.93894577549399</v>
      </c>
      <c r="K197" s="0" t="n">
        <v>5.4873681696426</v>
      </c>
      <c r="L197" s="0" t="n">
        <v>4.10755803542473</v>
      </c>
      <c r="M197" s="0" t="n">
        <v>3.10714661365223</v>
      </c>
      <c r="N197" s="0" t="n">
        <v>1.8408365627356</v>
      </c>
      <c r="O197" s="0" t="n">
        <v>3.53298943096874</v>
      </c>
      <c r="P197" s="0" t="n">
        <v>1.98171096870769</v>
      </c>
      <c r="Q197" s="0" t="n">
        <v>1.88460764918483</v>
      </c>
      <c r="R197" s="0" t="n">
        <v>1.27308360002689</v>
      </c>
    </row>
    <row r="198" customFormat="false" ht="12.75" hidden="false" customHeight="false" outlineLevel="0" collapsed="false">
      <c r="A198" s="0" t="n">
        <v>8.99953249565683</v>
      </c>
      <c r="B198" s="0" t="n">
        <v>5.5207883656643</v>
      </c>
      <c r="C198" s="0" t="n">
        <v>4.10755803542473</v>
      </c>
      <c r="D198" s="0" t="n">
        <v>3.03780412998432</v>
      </c>
      <c r="E198" s="0" t="n">
        <v>1.77595176596957</v>
      </c>
      <c r="F198" s="0" t="n">
        <v>3.47213595499958</v>
      </c>
      <c r="G198" s="0" t="n">
        <v>1.98171096870769</v>
      </c>
      <c r="H198" s="0" t="n">
        <v>1.93414592602113</v>
      </c>
      <c r="I198" s="0" t="n">
        <v>1.38058709498811</v>
      </c>
      <c r="J198" s="0" t="n">
        <v>8.99953249565683</v>
      </c>
      <c r="K198" s="0" t="n">
        <v>5.5207883656643</v>
      </c>
      <c r="L198" s="0" t="n">
        <v>4.10755803542473</v>
      </c>
      <c r="M198" s="0" t="n">
        <v>3.03780412998432</v>
      </c>
      <c r="N198" s="0" t="n">
        <v>1.77595176596957</v>
      </c>
      <c r="O198" s="0" t="n">
        <v>3.47213595499958</v>
      </c>
      <c r="P198" s="0" t="n">
        <v>1.98171096870769</v>
      </c>
      <c r="Q198" s="0" t="n">
        <v>1.93414592602113</v>
      </c>
      <c r="R198" s="0" t="n">
        <v>1.38058709498811</v>
      </c>
    </row>
    <row r="199" customFormat="false" ht="12.75" hidden="false" customHeight="false" outlineLevel="0" collapsed="false">
      <c r="A199" s="0" t="n">
        <v>8.99953249565683</v>
      </c>
      <c r="B199" s="0" t="n">
        <v>5.4812792005985</v>
      </c>
      <c r="C199" s="0" t="n">
        <v>4.06970835384973</v>
      </c>
      <c r="D199" s="0" t="n">
        <v>3.00788188543572</v>
      </c>
      <c r="E199" s="0" t="n">
        <v>1.77595176596957</v>
      </c>
      <c r="F199" s="0" t="n">
        <v>3.4389950840231</v>
      </c>
      <c r="G199" s="0" t="n">
        <v>1.9532547992343</v>
      </c>
      <c r="H199" s="0" t="n">
        <v>1.93414592602113</v>
      </c>
      <c r="I199" s="0" t="n">
        <v>1.40061338897554</v>
      </c>
      <c r="J199" s="0" t="n">
        <v>8.99953249565683</v>
      </c>
      <c r="K199" s="0" t="n">
        <v>5.4812792005985</v>
      </c>
      <c r="L199" s="0" t="n">
        <v>4.06970835384973</v>
      </c>
      <c r="M199" s="0" t="n">
        <v>3.00788188543572</v>
      </c>
      <c r="N199" s="0" t="n">
        <v>1.77595176596957</v>
      </c>
      <c r="O199" s="0" t="n">
        <v>3.4389950840231</v>
      </c>
      <c r="P199" s="0" t="n">
        <v>1.9532547992343</v>
      </c>
      <c r="Q199" s="0" t="n">
        <v>1.93414592602113</v>
      </c>
      <c r="R199" s="0" t="n">
        <v>1.40061338897554</v>
      </c>
    </row>
    <row r="200" customFormat="false" ht="12.75" hidden="false" customHeight="false" outlineLevel="0" collapsed="false">
      <c r="A200" s="0" t="n">
        <v>8.99953249565683</v>
      </c>
      <c r="B200" s="0" t="n">
        <v>5.38052964736991</v>
      </c>
      <c r="C200" s="0" t="n">
        <v>4.02132523368421</v>
      </c>
      <c r="D200" s="0" t="n">
        <v>3.06241813980204</v>
      </c>
      <c r="E200" s="0" t="n">
        <v>1.81372483811715</v>
      </c>
      <c r="F200" s="0" t="n">
        <v>3.4389950840231</v>
      </c>
      <c r="G200" s="0" t="n">
        <v>1.91360859606245</v>
      </c>
      <c r="H200" s="0" t="n">
        <v>1.88460764918483</v>
      </c>
      <c r="I200" s="0" t="n">
        <v>1.41672497289136</v>
      </c>
      <c r="J200" s="0" t="n">
        <v>8.99953249565683</v>
      </c>
      <c r="K200" s="0" t="n">
        <v>5.38052964736991</v>
      </c>
      <c r="L200" s="0" t="n">
        <v>4.02132523368421</v>
      </c>
      <c r="M200" s="0" t="n">
        <v>3.06241813980204</v>
      </c>
      <c r="N200" s="0" t="n">
        <v>1.81372483811715</v>
      </c>
      <c r="O200" s="0" t="n">
        <v>3.4389950840231</v>
      </c>
      <c r="P200" s="0" t="n">
        <v>1.91360859606245</v>
      </c>
      <c r="Q200" s="0" t="n">
        <v>1.88460764918483</v>
      </c>
      <c r="R200" s="0" t="n">
        <v>1.41672497289136</v>
      </c>
    </row>
    <row r="201" customFormat="false" ht="12.75" hidden="false" customHeight="false" outlineLevel="0" collapsed="false">
      <c r="A201" s="0" t="n">
        <v>9.04414008055061</v>
      </c>
      <c r="B201" s="0" t="n">
        <v>5.28134621591474</v>
      </c>
      <c r="C201" s="0" t="n">
        <v>3.90663800684495</v>
      </c>
      <c r="D201" s="0" t="n">
        <v>2.99383082359203</v>
      </c>
      <c r="E201" s="0" t="n">
        <v>1.81372483811715</v>
      </c>
      <c r="F201" s="0" t="n">
        <v>3.4389950840231</v>
      </c>
      <c r="G201" s="0" t="n">
        <v>1.84706168375813</v>
      </c>
      <c r="H201" s="0" t="n">
        <v>1.8570781921077</v>
      </c>
      <c r="I201" s="0" t="n">
        <v>1.42623193010593</v>
      </c>
      <c r="J201" s="0" t="n">
        <v>9.04414008055061</v>
      </c>
      <c r="K201" s="0" t="n">
        <v>5.28134621591474</v>
      </c>
      <c r="L201" s="0" t="n">
        <v>3.90663800684495</v>
      </c>
      <c r="M201" s="0" t="n">
        <v>2.99383082359203</v>
      </c>
      <c r="N201" s="0" t="n">
        <v>1.81372483811715</v>
      </c>
      <c r="O201" s="0" t="n">
        <v>3.4389950840231</v>
      </c>
      <c r="P201" s="0" t="n">
        <v>1.84706168375813</v>
      </c>
      <c r="Q201" s="0" t="n">
        <v>1.8570781921077</v>
      </c>
      <c r="R201" s="0" t="n">
        <v>1.42623193010593</v>
      </c>
    </row>
    <row r="202" customFormat="false" ht="12.75" hidden="false" customHeight="false" outlineLevel="0" collapsed="false">
      <c r="A202" s="0" t="n">
        <v>9.02106748593644</v>
      </c>
      <c r="B202" s="0" t="n">
        <v>5.19702178568494</v>
      </c>
      <c r="C202" s="0" t="n">
        <v>3.87027724797058</v>
      </c>
      <c r="D202" s="0" t="n">
        <v>2.96423444428729</v>
      </c>
      <c r="E202" s="0" t="n">
        <v>1.81372483811715</v>
      </c>
      <c r="F202" s="0" t="n">
        <v>3.4060998042675</v>
      </c>
      <c r="G202" s="0" t="n">
        <v>1.80884107848346</v>
      </c>
      <c r="H202" s="0" t="n">
        <v>1.82981146435086</v>
      </c>
      <c r="I202" s="0" t="n">
        <v>1.4154566575663</v>
      </c>
      <c r="J202" s="0" t="n">
        <v>9.02106748593644</v>
      </c>
      <c r="K202" s="0" t="n">
        <v>5.19702178568494</v>
      </c>
      <c r="L202" s="0" t="n">
        <v>3.87027724797058</v>
      </c>
      <c r="M202" s="0" t="n">
        <v>2.96423444428729</v>
      </c>
      <c r="N202" s="0" t="n">
        <v>1.81372483811715</v>
      </c>
      <c r="O202" s="0" t="n">
        <v>3.4060998042675</v>
      </c>
      <c r="P202" s="0" t="n">
        <v>1.80884107848346</v>
      </c>
      <c r="Q202" s="0" t="n">
        <v>1.82981146435086</v>
      </c>
      <c r="R202" s="0" t="n">
        <v>1.4154566575663</v>
      </c>
    </row>
    <row r="203" customFormat="false" ht="12.75" hidden="false" customHeight="false" outlineLevel="0" collapsed="false">
      <c r="A203" s="0" t="n">
        <v>8.92543071977205</v>
      </c>
      <c r="B203" s="0" t="n">
        <v>5.19702178568494</v>
      </c>
      <c r="C203" s="0" t="n">
        <v>3.83418594137374</v>
      </c>
      <c r="D203" s="0" t="n">
        <v>2.9348573896627</v>
      </c>
      <c r="E203" s="0" t="n">
        <v>1.78687185615973</v>
      </c>
      <c r="F203" s="0" t="n">
        <v>3.33170998270598</v>
      </c>
      <c r="G203" s="0" t="n">
        <v>1.80884107848346</v>
      </c>
      <c r="H203" s="0" t="n">
        <v>1.79182243601414</v>
      </c>
      <c r="I203" s="0" t="n">
        <v>1.39240457615241</v>
      </c>
      <c r="J203" s="0" t="n">
        <v>8.92543071977205</v>
      </c>
      <c r="K203" s="0" t="n">
        <v>5.19702178568494</v>
      </c>
      <c r="L203" s="0" t="n">
        <v>3.83418594137374</v>
      </c>
      <c r="M203" s="0" t="n">
        <v>2.9348573896627</v>
      </c>
      <c r="N203" s="0" t="n">
        <v>1.78687185615973</v>
      </c>
      <c r="O203" s="0" t="n">
        <v>3.33170998270598</v>
      </c>
      <c r="P203" s="0" t="n">
        <v>1.80884107848346</v>
      </c>
      <c r="Q203" s="0" t="n">
        <v>1.79182243601414</v>
      </c>
      <c r="R203" s="0" t="n">
        <v>1.39240457615241</v>
      </c>
    </row>
    <row r="204" customFormat="false" ht="12.75" hidden="false" customHeight="false" outlineLevel="0" collapsed="false">
      <c r="A204" s="0" t="n">
        <v>8.80223520136436</v>
      </c>
      <c r="B204" s="0" t="n">
        <v>5.15947430784681</v>
      </c>
      <c r="C204" s="0" t="n">
        <v>3.83418594137374</v>
      </c>
      <c r="D204" s="0" t="n">
        <v>2.90569803440744</v>
      </c>
      <c r="E204" s="0" t="n">
        <v>1.76027514753445</v>
      </c>
      <c r="F204" s="0" t="n">
        <v>3.2585761121664</v>
      </c>
      <c r="G204" s="0" t="n">
        <v>1.80884107848346</v>
      </c>
      <c r="H204" s="0" t="n">
        <v>1.72805712344959</v>
      </c>
      <c r="I204" s="0" t="n">
        <v>1.35521536014593</v>
      </c>
      <c r="J204" s="0" t="n">
        <v>8.80223520136436</v>
      </c>
      <c r="K204" s="0" t="n">
        <v>5.15947430784681</v>
      </c>
      <c r="L204" s="0" t="n">
        <v>3.83418594137374</v>
      </c>
      <c r="M204" s="0" t="n">
        <v>2.90569803440744</v>
      </c>
      <c r="N204" s="0" t="n">
        <v>1.76027514753445</v>
      </c>
      <c r="O204" s="0" t="n">
        <v>3.2585761121664</v>
      </c>
      <c r="P204" s="0" t="n">
        <v>1.80884107848346</v>
      </c>
      <c r="Q204" s="0" t="n">
        <v>1.72805712344959</v>
      </c>
      <c r="R204" s="0" t="n">
        <v>1.35521536014593</v>
      </c>
    </row>
    <row r="205" customFormat="false" ht="12.75" hidden="false" customHeight="false" outlineLevel="0" collapsed="false">
      <c r="A205" s="0" t="n">
        <v>8.6706443178306</v>
      </c>
      <c r="B205" s="0" t="n">
        <v>5.19120533241269</v>
      </c>
      <c r="C205" s="0" t="n">
        <v>3.80489582496356</v>
      </c>
      <c r="D205" s="0" t="n">
        <v>2.81649176801527</v>
      </c>
      <c r="E205" s="0" t="n">
        <v>1.63562554910586</v>
      </c>
      <c r="F205" s="0" t="n">
        <v>3.22701783153787</v>
      </c>
      <c r="G205" s="0" t="n">
        <v>1.77113356875424</v>
      </c>
      <c r="H205" s="0" t="n">
        <v>1.72805712344959</v>
      </c>
      <c r="I205" s="0" t="n">
        <v>1.20729657986201</v>
      </c>
      <c r="J205" s="0" t="n">
        <v>8.6706443178306</v>
      </c>
      <c r="K205" s="0" t="n">
        <v>5.19120533241269</v>
      </c>
      <c r="L205" s="0" t="n">
        <v>3.80489582496356</v>
      </c>
      <c r="M205" s="0" t="n">
        <v>2.81649176801527</v>
      </c>
      <c r="N205" s="0" t="n">
        <v>1.63562554910586</v>
      </c>
      <c r="O205" s="0" t="n">
        <v>3.22701783153787</v>
      </c>
      <c r="P205" s="0" t="n">
        <v>1.77113356875424</v>
      </c>
      <c r="Q205" s="0" t="n">
        <v>1.72805712344959</v>
      </c>
      <c r="R205" s="0" t="n">
        <v>1.20729657986201</v>
      </c>
    </row>
    <row r="206" customFormat="false" ht="12.75" hidden="false" customHeight="false" outlineLevel="0" collapsed="false">
      <c r="A206" s="0" t="n">
        <v>8.47011751073329</v>
      </c>
      <c r="B206" s="0" t="n">
        <v>5.13955732499391</v>
      </c>
      <c r="C206" s="0" t="n">
        <v>3.80489582496355</v>
      </c>
      <c r="D206" s="0" t="n">
        <v>2.81649176801527</v>
      </c>
      <c r="E206" s="0" t="n">
        <v>1.63562554910586</v>
      </c>
      <c r="F206" s="0" t="n">
        <v>3.15565151751999</v>
      </c>
      <c r="G206" s="0" t="n">
        <v>1.73393226647865</v>
      </c>
      <c r="H206" s="0" t="n">
        <v>1.70202171738486</v>
      </c>
      <c r="I206" s="0" t="n">
        <v>1.15688185630298</v>
      </c>
      <c r="J206" s="0" t="n">
        <v>8.47011751073329</v>
      </c>
      <c r="K206" s="0" t="n">
        <v>5.13955732499391</v>
      </c>
      <c r="L206" s="0" t="n">
        <v>3.80489582496355</v>
      </c>
      <c r="M206" s="0" t="n">
        <v>2.81649176801527</v>
      </c>
      <c r="N206" s="0" t="n">
        <v>1.63562554910586</v>
      </c>
      <c r="O206" s="0" t="n">
        <v>3.15565151751999</v>
      </c>
      <c r="P206" s="0" t="n">
        <v>1.73393226647865</v>
      </c>
      <c r="Q206" s="0" t="n">
        <v>1.70202171738486</v>
      </c>
      <c r="R206" s="0" t="n">
        <v>1.15688185630298</v>
      </c>
    </row>
    <row r="207" customFormat="false" ht="12.75" hidden="false" customHeight="false" outlineLevel="0" collapsed="false">
      <c r="A207" s="0" t="n">
        <v>8.22446693880119</v>
      </c>
      <c r="B207" s="0" t="n">
        <v>4.97582184384699</v>
      </c>
      <c r="C207" s="0" t="n">
        <v>3.74039212005281</v>
      </c>
      <c r="D207" s="0" t="n">
        <v>2.81649176801527</v>
      </c>
      <c r="E207" s="0" t="n">
        <v>1.63562554910586</v>
      </c>
      <c r="F207" s="0" t="n">
        <v>3.12485596207375</v>
      </c>
      <c r="G207" s="0" t="n">
        <v>1.73393226647865</v>
      </c>
      <c r="H207" s="0" t="n">
        <v>1.66574821263682</v>
      </c>
      <c r="I207" s="0" t="n">
        <v>1.10761860662142</v>
      </c>
      <c r="J207" s="0" t="n">
        <v>8.22446693880119</v>
      </c>
      <c r="K207" s="0" t="n">
        <v>4.97582184384699</v>
      </c>
      <c r="L207" s="0" t="n">
        <v>3.74039212005281</v>
      </c>
      <c r="M207" s="0" t="n">
        <v>2.81649176801527</v>
      </c>
      <c r="N207" s="0" t="n">
        <v>1.63562554910586</v>
      </c>
      <c r="O207" s="0" t="n">
        <v>3.12485596207375</v>
      </c>
      <c r="P207" s="0" t="n">
        <v>1.73393226647865</v>
      </c>
      <c r="Q207" s="0" t="n">
        <v>1.66574821263682</v>
      </c>
      <c r="R207" s="0" t="n">
        <v>1.10761860662142</v>
      </c>
    </row>
    <row r="208" customFormat="false" ht="12.75" hidden="false" customHeight="false" outlineLevel="0" collapsed="false">
      <c r="A208" s="0" t="n">
        <v>8.05398999745053</v>
      </c>
      <c r="B208" s="0" t="n">
        <v>4.89559894977048</v>
      </c>
      <c r="C208" s="0" t="n">
        <v>3.63212141439675</v>
      </c>
      <c r="D208" s="0" t="n">
        <v>2.75205651819667</v>
      </c>
      <c r="E208" s="0" t="n">
        <v>1.61047227030692</v>
      </c>
      <c r="F208" s="0" t="n">
        <v>3.09428861783127</v>
      </c>
      <c r="G208" s="0" t="n">
        <v>1.70784079057098</v>
      </c>
      <c r="H208" s="0" t="n">
        <v>1.62996166442886</v>
      </c>
      <c r="I208" s="0" t="n">
        <v>1.10761860662142</v>
      </c>
      <c r="J208" s="0" t="n">
        <v>8.05398999745053</v>
      </c>
      <c r="K208" s="0" t="n">
        <v>4.89559894977048</v>
      </c>
      <c r="L208" s="0" t="n">
        <v>3.63212141439675</v>
      </c>
      <c r="M208" s="0" t="n">
        <v>2.75205651819667</v>
      </c>
      <c r="N208" s="0" t="n">
        <v>1.61047227030692</v>
      </c>
      <c r="O208" s="0" t="n">
        <v>3.09428861783127</v>
      </c>
      <c r="P208" s="0" t="n">
        <v>1.70784079057098</v>
      </c>
      <c r="Q208" s="0" t="n">
        <v>1.62996166442886</v>
      </c>
      <c r="R208" s="0" t="n">
        <v>1.10761860662142</v>
      </c>
    </row>
    <row r="209" customFormat="false" ht="12.75" hidden="false" customHeight="false" outlineLevel="0" collapsed="false">
      <c r="A209" s="0" t="n">
        <v>7.91324842176048</v>
      </c>
      <c r="B209" s="0" t="n">
        <v>4.78664266177519</v>
      </c>
      <c r="C209" s="0" t="n">
        <v>3.59779496732837</v>
      </c>
      <c r="D209" s="0" t="n">
        <v>2.75205651819667</v>
      </c>
      <c r="E209" s="0" t="n">
        <v>1.61047227030692</v>
      </c>
      <c r="F209" s="0" t="n">
        <v>3.06394779362795</v>
      </c>
      <c r="G209" s="0" t="n">
        <v>1.67148916721365</v>
      </c>
      <c r="H209" s="0" t="n">
        <v>1.5946555355743</v>
      </c>
      <c r="I209" s="0" t="n">
        <v>1.10761860662142</v>
      </c>
      <c r="J209" s="0" t="n">
        <v>7.91324842176048</v>
      </c>
      <c r="K209" s="0" t="n">
        <v>4.78664266177519</v>
      </c>
      <c r="L209" s="0" t="n">
        <v>3.59779496732837</v>
      </c>
      <c r="M209" s="0" t="n">
        <v>2.75205651819667</v>
      </c>
      <c r="N209" s="0" t="n">
        <v>1.61047227030692</v>
      </c>
      <c r="O209" s="0" t="n">
        <v>3.06394779362795</v>
      </c>
      <c r="P209" s="0" t="n">
        <v>1.67148916721365</v>
      </c>
      <c r="Q209" s="0" t="n">
        <v>1.5946555355743</v>
      </c>
      <c r="R209" s="0" t="n">
        <v>1.10761860662142</v>
      </c>
    </row>
    <row r="210" customFormat="false" ht="12.75" hidden="false" customHeight="false" outlineLevel="0" collapsed="false">
      <c r="A210" s="0" t="n">
        <v>7.91324842176048</v>
      </c>
      <c r="B210" s="0" t="n">
        <v>4.7437606072557</v>
      </c>
      <c r="C210" s="0" t="n">
        <v>3.59779496732837</v>
      </c>
      <c r="D210" s="0" t="n">
        <v>2.75205651819667</v>
      </c>
      <c r="E210" s="0" t="n">
        <v>1.58555904360284</v>
      </c>
      <c r="F210" s="0" t="n">
        <v>3.03383181083159</v>
      </c>
      <c r="G210" s="0" t="n">
        <v>1.67148916721365</v>
      </c>
      <c r="H210" s="0" t="n">
        <v>1.5946555355743</v>
      </c>
      <c r="I210" s="0" t="n">
        <v>1.10761860662142</v>
      </c>
      <c r="J210" s="0" t="n">
        <v>7.91324842176048</v>
      </c>
      <c r="K210" s="0" t="n">
        <v>4.7437606072557</v>
      </c>
      <c r="L210" s="0" t="n">
        <v>3.59779496732837</v>
      </c>
      <c r="M210" s="0" t="n">
        <v>2.75205651819667</v>
      </c>
      <c r="N210" s="0" t="n">
        <v>1.58555904360284</v>
      </c>
      <c r="O210" s="0" t="n">
        <v>3.03383181083159</v>
      </c>
      <c r="P210" s="0" t="n">
        <v>1.67148916721365</v>
      </c>
      <c r="Q210" s="0" t="n">
        <v>1.5946555355743</v>
      </c>
      <c r="R210" s="0" t="n">
        <v>1.10761860662142</v>
      </c>
    </row>
    <row r="211" customFormat="false" ht="12.75" hidden="false" customHeight="false" outlineLevel="0" collapsed="false">
      <c r="A211" s="0" t="n">
        <v>8.01377982274172</v>
      </c>
      <c r="B211" s="0" t="n">
        <v>4.78664266177519</v>
      </c>
      <c r="C211" s="0" t="n">
        <v>3.59779496732837</v>
      </c>
      <c r="D211" s="0" t="n">
        <v>2.75205651819667</v>
      </c>
      <c r="E211" s="0" t="n">
        <v>1.58555904360284</v>
      </c>
      <c r="F211" s="0" t="n">
        <v>3.00393900324954</v>
      </c>
      <c r="G211" s="0" t="n">
        <v>1.67148916721365</v>
      </c>
      <c r="H211" s="0" t="n">
        <v>1.55982337664545</v>
      </c>
      <c r="I211" s="0" t="n">
        <v>1.10761860662142</v>
      </c>
      <c r="J211" s="0" t="n">
        <v>8.01377982274172</v>
      </c>
      <c r="K211" s="0" t="n">
        <v>4.78664266177519</v>
      </c>
      <c r="L211" s="0" t="n">
        <v>3.59779496732837</v>
      </c>
      <c r="M211" s="0" t="n">
        <v>2.75205651819667</v>
      </c>
      <c r="N211" s="0" t="n">
        <v>1.58555904360284</v>
      </c>
      <c r="O211" s="0" t="n">
        <v>3.00393900324954</v>
      </c>
      <c r="P211" s="0" t="n">
        <v>1.67148916721365</v>
      </c>
      <c r="Q211" s="0" t="n">
        <v>1.55982337664545</v>
      </c>
      <c r="R211" s="0" t="n">
        <v>1.10761860662142</v>
      </c>
    </row>
    <row r="212" customFormat="false" ht="12.75" hidden="false" customHeight="false" outlineLevel="0" collapsed="false">
      <c r="A212" s="0" t="n">
        <v>8.13643258628781</v>
      </c>
      <c r="B212" s="0" t="n">
        <v>4.78664266177519</v>
      </c>
      <c r="C212" s="0" t="n">
        <v>3.56372289722098</v>
      </c>
      <c r="D212" s="0" t="n">
        <v>2.75205651819667</v>
      </c>
      <c r="E212" s="0" t="n">
        <v>1.56088357803949</v>
      </c>
      <c r="F212" s="0" t="n">
        <v>2.9363390120495</v>
      </c>
      <c r="G212" s="0" t="n">
        <v>1.67148916721365</v>
      </c>
      <c r="H212" s="0" t="n">
        <v>1.55982337664545</v>
      </c>
      <c r="I212" s="0" t="n">
        <v>1.18623108886916</v>
      </c>
      <c r="J212" s="0" t="n">
        <v>8.13643258628781</v>
      </c>
      <c r="K212" s="0" t="n">
        <v>4.78664266177519</v>
      </c>
      <c r="L212" s="0" t="n">
        <v>3.56372289722098</v>
      </c>
      <c r="M212" s="0" t="n">
        <v>2.75205651819667</v>
      </c>
      <c r="N212" s="0" t="n">
        <v>1.56088357803949</v>
      </c>
      <c r="O212" s="0" t="n">
        <v>2.9363390120495</v>
      </c>
      <c r="P212" s="0" t="n">
        <v>1.67148916721365</v>
      </c>
      <c r="Q212" s="0" t="n">
        <v>1.55982337664545</v>
      </c>
      <c r="R212" s="0" t="n">
        <v>1.18623108886916</v>
      </c>
    </row>
    <row r="213" customFormat="false" ht="12.75" hidden="false" customHeight="false" outlineLevel="0" collapsed="false">
      <c r="A213" s="0" t="n">
        <v>8.21329130964833</v>
      </c>
      <c r="B213" s="0" t="n">
        <v>4.78664266177519</v>
      </c>
      <c r="C213" s="0" t="n">
        <v>3.56372289722098</v>
      </c>
      <c r="D213" s="0" t="n">
        <v>2.72425181319279</v>
      </c>
      <c r="E213" s="0" t="n">
        <v>1.50239291628084</v>
      </c>
      <c r="F213" s="0" t="n">
        <v>2.86988033664038</v>
      </c>
      <c r="G213" s="0" t="n">
        <v>1.67148916721365</v>
      </c>
      <c r="H213" s="0" t="n">
        <v>1.55982337664545</v>
      </c>
      <c r="I213" s="0" t="n">
        <v>1.28962697050041</v>
      </c>
      <c r="J213" s="0" t="n">
        <v>8.21329130964833</v>
      </c>
      <c r="K213" s="0" t="n">
        <v>4.78664266177519</v>
      </c>
      <c r="L213" s="0" t="n">
        <v>3.56372289722098</v>
      </c>
      <c r="M213" s="0" t="n">
        <v>2.72425181319279</v>
      </c>
      <c r="N213" s="0" t="n">
        <v>1.50239291628084</v>
      </c>
      <c r="O213" s="0" t="n">
        <v>2.86988033664038</v>
      </c>
      <c r="P213" s="0" t="n">
        <v>1.67148916721365</v>
      </c>
      <c r="Q213" s="0" t="n">
        <v>1.55982337664545</v>
      </c>
      <c r="R213" s="0" t="n">
        <v>1.28962697050041</v>
      </c>
    </row>
    <row r="214" customFormat="false" ht="12.75" hidden="false" customHeight="false" outlineLevel="0" collapsed="false">
      <c r="A214" s="0" t="n">
        <v>8.24570543325394</v>
      </c>
      <c r="B214" s="0" t="n">
        <v>4.7221037773997</v>
      </c>
      <c r="C214" s="0" t="n">
        <v>3.529903319008</v>
      </c>
      <c r="D214" s="0" t="n">
        <v>2.69665315562359</v>
      </c>
      <c r="E214" s="0" t="n">
        <v>1.50239291628084</v>
      </c>
      <c r="F214" s="0" t="n">
        <v>2.83294785999966</v>
      </c>
      <c r="G214" s="0" t="n">
        <v>1.67148916721365</v>
      </c>
      <c r="H214" s="0" t="n">
        <v>1.55982337664545</v>
      </c>
      <c r="I214" s="0" t="n">
        <v>1.41581532719986</v>
      </c>
      <c r="J214" s="0" t="n">
        <v>8.24570543325394</v>
      </c>
      <c r="K214" s="0" t="n">
        <v>4.7221037773997</v>
      </c>
      <c r="L214" s="0" t="n">
        <v>3.529903319008</v>
      </c>
      <c r="M214" s="0" t="n">
        <v>2.69665315562359</v>
      </c>
      <c r="N214" s="0" t="n">
        <v>1.50239291628084</v>
      </c>
      <c r="O214" s="0" t="n">
        <v>2.83294785999966</v>
      </c>
      <c r="P214" s="0" t="n">
        <v>1.67148916721365</v>
      </c>
      <c r="Q214" s="0" t="n">
        <v>1.55982337664545</v>
      </c>
      <c r="R214" s="0" t="n">
        <v>1.41581532719986</v>
      </c>
    </row>
    <row r="215" customFormat="false" ht="12.75" hidden="false" customHeight="false" outlineLevel="0" collapsed="false">
      <c r="A215" s="0" t="n">
        <v>8.24570543325394</v>
      </c>
      <c r="B215" s="0" t="n">
        <v>4.65828470031834</v>
      </c>
      <c r="C215" s="0" t="n">
        <v>3.4690912727935</v>
      </c>
      <c r="D215" s="0" t="n">
        <v>2.69665315562359</v>
      </c>
      <c r="E215" s="0" t="n">
        <v>1.46879934419882</v>
      </c>
      <c r="F215" s="0" t="n">
        <v>2.79636785106134</v>
      </c>
      <c r="G215" s="0" t="n">
        <v>1.63562554910586</v>
      </c>
      <c r="H215" s="0" t="n">
        <v>1.52545882479545</v>
      </c>
      <c r="I215" s="0" t="n">
        <v>1.45730288565449</v>
      </c>
      <c r="J215" s="0" t="n">
        <v>8.24570543325394</v>
      </c>
      <c r="K215" s="0" t="n">
        <v>4.65828470031834</v>
      </c>
      <c r="L215" s="0" t="n">
        <v>3.4690912727935</v>
      </c>
      <c r="M215" s="0" t="n">
        <v>2.69665315562359</v>
      </c>
      <c r="N215" s="0" t="n">
        <v>1.46879934419882</v>
      </c>
      <c r="O215" s="0" t="n">
        <v>2.79636785106134</v>
      </c>
      <c r="P215" s="0" t="n">
        <v>1.63562554910586</v>
      </c>
      <c r="Q215" s="0" t="n">
        <v>1.52545882479545</v>
      </c>
      <c r="R215" s="0" t="n">
        <v>1.45730288565449</v>
      </c>
    </row>
    <row r="216" customFormat="false" ht="12.75" hidden="false" customHeight="false" outlineLevel="0" collapsed="false">
      <c r="A216" s="0" t="n">
        <v>8.21637838245403</v>
      </c>
      <c r="B216" s="0" t="n">
        <v>4.52904929915504</v>
      </c>
      <c r="C216" s="0" t="n">
        <v>3.4090956027143</v>
      </c>
      <c r="D216" s="0" t="n">
        <v>2.69665315562359</v>
      </c>
      <c r="E216" s="0" t="n">
        <v>1.50239291628084</v>
      </c>
      <c r="F216" s="0" t="n">
        <v>2.76013694602497</v>
      </c>
      <c r="G216" s="0" t="n">
        <v>1.60024338498244</v>
      </c>
      <c r="H216" s="0" t="n">
        <v>1.49155560259602</v>
      </c>
      <c r="I216" s="0" t="n">
        <v>1.4756487401423</v>
      </c>
      <c r="J216" s="0" t="n">
        <v>8.21637838245403</v>
      </c>
      <c r="K216" s="0" t="n">
        <v>4.52904929915504</v>
      </c>
      <c r="L216" s="0" t="n">
        <v>3.4090956027143</v>
      </c>
      <c r="M216" s="0" t="n">
        <v>2.69665315562359</v>
      </c>
      <c r="N216" s="0" t="n">
        <v>1.50239291628084</v>
      </c>
      <c r="O216" s="0" t="n">
        <v>2.76013694602497</v>
      </c>
      <c r="P216" s="0" t="n">
        <v>1.60024338498244</v>
      </c>
      <c r="Q216" s="0" t="n">
        <v>1.49155560259602</v>
      </c>
      <c r="R216" s="0" t="n">
        <v>1.4756487401423</v>
      </c>
    </row>
    <row r="217" customFormat="false" ht="12.75" hidden="false" customHeight="false" outlineLevel="0" collapsed="false">
      <c r="A217" s="0" t="n">
        <v>8.13612819577804</v>
      </c>
      <c r="B217" s="0" t="n">
        <v>4.40276563863373</v>
      </c>
      <c r="C217" s="0" t="n">
        <v>3.37642189378352</v>
      </c>
      <c r="D217" s="0" t="n">
        <v>2.73227236081647</v>
      </c>
      <c r="E217" s="0" t="n">
        <v>1.59573016339471</v>
      </c>
      <c r="F217" s="0" t="n">
        <v>2.72425181319279</v>
      </c>
      <c r="G217" s="0" t="n">
        <v>1.56533621152623</v>
      </c>
      <c r="H217" s="0" t="n">
        <v>1.45810751689069</v>
      </c>
      <c r="I217" s="0" t="n">
        <v>1.49413156202589</v>
      </c>
      <c r="J217" s="0" t="n">
        <v>8.13612819577804</v>
      </c>
      <c r="K217" s="0" t="n">
        <v>4.40276563863373</v>
      </c>
      <c r="L217" s="0" t="n">
        <v>3.37642189378352</v>
      </c>
      <c r="M217" s="0" t="n">
        <v>2.73227236081647</v>
      </c>
      <c r="N217" s="0" t="n">
        <v>1.59573016339471</v>
      </c>
      <c r="O217" s="0" t="n">
        <v>2.72425181319279</v>
      </c>
      <c r="P217" s="0" t="n">
        <v>1.56533621152623</v>
      </c>
      <c r="Q217" s="0" t="n">
        <v>1.45810751689069</v>
      </c>
      <c r="R217" s="0" t="n">
        <v>1.49413156202589</v>
      </c>
    </row>
    <row r="218" customFormat="false" ht="12.75" hidden="false" customHeight="false" outlineLevel="0" collapsed="false">
      <c r="A218" s="0" t="n">
        <v>8.0752203565563</v>
      </c>
      <c r="B218" s="0" t="n">
        <v>4.34250816513135</v>
      </c>
      <c r="C218" s="0" t="n">
        <v>3.31767027112921</v>
      </c>
      <c r="D218" s="0" t="n">
        <v>2.73227236081647</v>
      </c>
      <c r="E218" s="0" t="n">
        <v>1.56088357803949</v>
      </c>
      <c r="F218" s="0" t="n">
        <v>2.68870915266331</v>
      </c>
      <c r="G218" s="0" t="n">
        <v>1.56533621152623</v>
      </c>
      <c r="H218" s="0" t="n">
        <v>1.45810751689069</v>
      </c>
      <c r="I218" s="0" t="n">
        <v>1.51275237388327</v>
      </c>
      <c r="J218" s="0" t="n">
        <v>8.0752203565563</v>
      </c>
      <c r="K218" s="0" t="n">
        <v>4.34250816513135</v>
      </c>
      <c r="L218" s="0" t="n">
        <v>3.31767027112921</v>
      </c>
      <c r="M218" s="0" t="n">
        <v>2.73227236081647</v>
      </c>
      <c r="N218" s="0" t="n">
        <v>1.56088357803949</v>
      </c>
      <c r="O218" s="0" t="n">
        <v>2.68870915266331</v>
      </c>
      <c r="P218" s="0" t="n">
        <v>1.56533621152623</v>
      </c>
      <c r="Q218" s="0" t="n">
        <v>1.45810751689069</v>
      </c>
      <c r="R218" s="0" t="n">
        <v>1.51275237388327</v>
      </c>
    </row>
    <row r="219" customFormat="false" ht="12.75" hidden="false" customHeight="false" outlineLevel="0" collapsed="false">
      <c r="A219" s="0" t="n">
        <v>8.01471857171551</v>
      </c>
      <c r="B219" s="0" t="n">
        <v>4.25946046820334</v>
      </c>
      <c r="C219" s="0" t="n">
        <v>3.29150970006391</v>
      </c>
      <c r="D219" s="0" t="n">
        <v>2.69665315562359</v>
      </c>
      <c r="E219" s="0" t="n">
        <v>1.56088357803949</v>
      </c>
      <c r="F219" s="0" t="n">
        <v>2.6535056960279</v>
      </c>
      <c r="G219" s="0" t="n">
        <v>1.53089765218735</v>
      </c>
      <c r="H219" s="0" t="n">
        <v>1.42510845766351</v>
      </c>
      <c r="I219" s="0" t="n">
        <v>1.53696406987863</v>
      </c>
      <c r="J219" s="0" t="n">
        <v>8.01471857171551</v>
      </c>
      <c r="K219" s="0" t="n">
        <v>4.25946046820334</v>
      </c>
      <c r="L219" s="0" t="n">
        <v>3.29150970006391</v>
      </c>
      <c r="M219" s="0" t="n">
        <v>2.69665315562359</v>
      </c>
      <c r="N219" s="0" t="n">
        <v>1.56088357803949</v>
      </c>
      <c r="O219" s="0" t="n">
        <v>2.6535056960279</v>
      </c>
      <c r="P219" s="0" t="n">
        <v>1.53089765218735</v>
      </c>
      <c r="Q219" s="0" t="n">
        <v>1.42510845766351</v>
      </c>
      <c r="R219" s="0" t="n">
        <v>1.53696406987863</v>
      </c>
    </row>
    <row r="220" customFormat="false" ht="12.75" hidden="false" customHeight="false" outlineLevel="0" collapsed="false">
      <c r="A220" s="0" t="n">
        <v>7.9546201342123</v>
      </c>
      <c r="B220" s="0" t="n">
        <v>4.20926643531669</v>
      </c>
      <c r="C220" s="0" t="n">
        <v>3.25970736429075</v>
      </c>
      <c r="D220" s="0" t="n">
        <v>2.64702714228343</v>
      </c>
      <c r="E220" s="0" t="n">
        <v>1.50239291628084</v>
      </c>
      <c r="F220" s="0" t="n">
        <v>2.6186382060702</v>
      </c>
      <c r="G220" s="0" t="n">
        <v>1.53089765218735</v>
      </c>
      <c r="H220" s="0" t="n">
        <v>1.42510845766351</v>
      </c>
      <c r="I220" s="0" t="n">
        <v>1.53696406987863</v>
      </c>
      <c r="J220" s="0" t="n">
        <v>7.9546201342123</v>
      </c>
      <c r="K220" s="0" t="n">
        <v>4.20926643531669</v>
      </c>
      <c r="L220" s="0" t="n">
        <v>3.25970736429075</v>
      </c>
      <c r="M220" s="0" t="n">
        <v>2.64702714228343</v>
      </c>
      <c r="N220" s="0" t="n">
        <v>1.50239291628084</v>
      </c>
      <c r="O220" s="0" t="n">
        <v>2.6186382060702</v>
      </c>
      <c r="P220" s="0" t="n">
        <v>1.53089765218735</v>
      </c>
      <c r="Q220" s="0" t="n">
        <v>1.42510845766351</v>
      </c>
      <c r="R220" s="0" t="n">
        <v>1.53696406987863</v>
      </c>
    </row>
    <row r="221" customFormat="false" ht="12.75" hidden="false" customHeight="false" outlineLevel="0" collapsed="false">
      <c r="A221" s="0" t="n">
        <v>7.9546201342123</v>
      </c>
      <c r="B221" s="0" t="n">
        <v>4.15955143273223</v>
      </c>
      <c r="C221" s="0" t="n">
        <v>3.22814070049117</v>
      </c>
      <c r="D221" s="0" t="n">
        <v>2.59806733729346</v>
      </c>
      <c r="E221" s="0" t="n">
        <v>1.50239291628084</v>
      </c>
      <c r="F221" s="0" t="n">
        <v>2.58410347646847</v>
      </c>
      <c r="G221" s="0" t="n">
        <v>1.53089765218735</v>
      </c>
      <c r="H221" s="0" t="n">
        <v>1.45810751689069</v>
      </c>
      <c r="I221" s="0" t="n">
        <v>1.59626279404767</v>
      </c>
      <c r="J221" s="0" t="n">
        <v>7.9546201342123</v>
      </c>
      <c r="K221" s="0" t="n">
        <v>4.15955143273223</v>
      </c>
      <c r="L221" s="0" t="n">
        <v>3.22814070049117</v>
      </c>
      <c r="M221" s="0" t="n">
        <v>2.59806733729346</v>
      </c>
      <c r="N221" s="0" t="n">
        <v>1.50239291628084</v>
      </c>
      <c r="O221" s="0" t="n">
        <v>2.58410347646847</v>
      </c>
      <c r="P221" s="0" t="n">
        <v>1.53089765218735</v>
      </c>
      <c r="Q221" s="0" t="n">
        <v>1.45810751689069</v>
      </c>
      <c r="R221" s="0" t="n">
        <v>1.59626279404767</v>
      </c>
    </row>
    <row r="222" customFormat="false" ht="12.75" hidden="false" customHeight="false" outlineLevel="0" collapsed="false">
      <c r="A222" s="0" t="n">
        <v>7.75009632768756</v>
      </c>
      <c r="B222" s="0" t="n">
        <v>4.11031088879039</v>
      </c>
      <c r="C222" s="0" t="n">
        <v>3.20252258509017</v>
      </c>
      <c r="D222" s="0" t="n">
        <v>2.56372892723251</v>
      </c>
      <c r="E222" s="0" t="n">
        <v>1.50239291628084</v>
      </c>
      <c r="F222" s="0" t="n">
        <v>2.54989833150073</v>
      </c>
      <c r="G222" s="0" t="n">
        <v>1.56533621152623</v>
      </c>
      <c r="H222" s="0" t="n">
        <v>1.45810751689069</v>
      </c>
      <c r="I222" s="0" t="n">
        <v>1.59626279404767</v>
      </c>
      <c r="J222" s="0" t="n">
        <v>7.75009632768756</v>
      </c>
      <c r="K222" s="0" t="n">
        <v>4.11031088879039</v>
      </c>
      <c r="L222" s="0" t="n">
        <v>3.20252258509017</v>
      </c>
      <c r="M222" s="0" t="n">
        <v>2.56372892723251</v>
      </c>
      <c r="N222" s="0" t="n">
        <v>1.50239291628084</v>
      </c>
      <c r="O222" s="0" t="n">
        <v>2.54989833150073</v>
      </c>
      <c r="P222" s="0" t="n">
        <v>1.56533621152623</v>
      </c>
      <c r="Q222" s="0" t="n">
        <v>1.45810751689069</v>
      </c>
      <c r="R222" s="0" t="n">
        <v>1.59626279404767</v>
      </c>
    </row>
    <row r="223" customFormat="false" ht="12.75" hidden="false" customHeight="false" outlineLevel="0" collapsed="false">
      <c r="A223" s="0" t="n">
        <v>7.61407868850912</v>
      </c>
      <c r="B223" s="0" t="n">
        <v>4.01586747266111</v>
      </c>
      <c r="C223" s="0" t="n">
        <v>3.12485596207375</v>
      </c>
      <c r="D223" s="0" t="n">
        <v>2.50356116645376</v>
      </c>
      <c r="E223" s="0" t="n">
        <v>1.50239291628084</v>
      </c>
      <c r="F223" s="0" t="n">
        <v>2.51601962575271</v>
      </c>
      <c r="G223" s="0" t="n">
        <v>1.5408537439908</v>
      </c>
      <c r="H223" s="0" t="n">
        <v>1.42510845766351</v>
      </c>
      <c r="I223" s="0" t="n">
        <v>1.59626279404767</v>
      </c>
      <c r="J223" s="0" t="n">
        <v>7.61407868850912</v>
      </c>
      <c r="K223" s="0" t="n">
        <v>4.01586747266111</v>
      </c>
      <c r="L223" s="0" t="n">
        <v>3.12485596207375</v>
      </c>
      <c r="M223" s="0" t="n">
        <v>2.50356116645376</v>
      </c>
      <c r="N223" s="0" t="n">
        <v>1.50239291628084</v>
      </c>
      <c r="O223" s="0" t="n">
        <v>2.51601962575271</v>
      </c>
      <c r="P223" s="0" t="n">
        <v>1.5408537439908</v>
      </c>
      <c r="Q223" s="0" t="n">
        <v>1.42510845766351</v>
      </c>
      <c r="R223" s="0" t="n">
        <v>1.59626279404767</v>
      </c>
    </row>
    <row r="224" customFormat="false" ht="12.75" hidden="false" customHeight="false" outlineLevel="0" collapsed="false">
      <c r="A224" s="0" t="n">
        <v>7.61407868850912</v>
      </c>
      <c r="B224" s="0" t="n">
        <v>3.94853156214105</v>
      </c>
      <c r="C224" s="0" t="n">
        <v>3.05521448489059</v>
      </c>
      <c r="D224" s="0" t="n">
        <v>2.47012468271697</v>
      </c>
      <c r="E224" s="0" t="n">
        <v>1.50239291628084</v>
      </c>
      <c r="F224" s="0" t="n">
        <v>2.48246424382863</v>
      </c>
      <c r="G224" s="0" t="n">
        <v>1.5408537439908</v>
      </c>
      <c r="H224" s="0" t="n">
        <v>1.39255239692293</v>
      </c>
      <c r="I224" s="0" t="n">
        <v>1.59626279404767</v>
      </c>
      <c r="J224" s="0" t="n">
        <v>7.61407868850912</v>
      </c>
      <c r="K224" s="0" t="n">
        <v>3.94853156214105</v>
      </c>
      <c r="L224" s="0" t="n">
        <v>3.05521448489059</v>
      </c>
      <c r="M224" s="0" t="n">
        <v>2.47012468271697</v>
      </c>
      <c r="N224" s="0" t="n">
        <v>1.50239291628084</v>
      </c>
      <c r="O224" s="0" t="n">
        <v>2.48246424382863</v>
      </c>
      <c r="P224" s="0" t="n">
        <v>1.5408537439908</v>
      </c>
      <c r="Q224" s="0" t="n">
        <v>1.39255239692293</v>
      </c>
      <c r="R224" s="0" t="n">
        <v>1.59626279404767</v>
      </c>
    </row>
    <row r="225" customFormat="false" ht="12.75" hidden="false" customHeight="false" outlineLevel="0" collapsed="false">
      <c r="A225" s="0" t="n">
        <v>7.78451761779868</v>
      </c>
      <c r="B225" s="0" t="n">
        <v>3.98547655597855</v>
      </c>
      <c r="C225" s="0" t="n">
        <v>3.05521448489059</v>
      </c>
      <c r="D225" s="0" t="n">
        <v>2.47012468271697</v>
      </c>
      <c r="E225" s="0" t="n">
        <v>1.46879934419882</v>
      </c>
      <c r="F225" s="0" t="n">
        <v>2.44922910006472</v>
      </c>
      <c r="G225" s="0" t="n">
        <v>1.5408537439908</v>
      </c>
      <c r="H225" s="0" t="n">
        <v>1.42510845766351</v>
      </c>
      <c r="I225" s="0" t="n">
        <v>1.69310131225317</v>
      </c>
      <c r="J225" s="0" t="n">
        <v>7.78451761779868</v>
      </c>
      <c r="K225" s="0" t="n">
        <v>3.98547655597855</v>
      </c>
      <c r="L225" s="0" t="n">
        <v>3.05521448489059</v>
      </c>
      <c r="M225" s="0" t="n">
        <v>2.47012468271697</v>
      </c>
      <c r="N225" s="0" t="n">
        <v>1.46879934419882</v>
      </c>
      <c r="O225" s="0" t="n">
        <v>2.44922910006472</v>
      </c>
      <c r="P225" s="0" t="n">
        <v>1.5408537439908</v>
      </c>
      <c r="Q225" s="0" t="n">
        <v>1.42510845766351</v>
      </c>
      <c r="R225" s="0" t="n">
        <v>1.69310131225317</v>
      </c>
    </row>
    <row r="226" customFormat="false" ht="12.75" hidden="false" customHeight="false" outlineLevel="0" collapsed="false">
      <c r="A226" s="0" t="n">
        <v>7.87826304425333</v>
      </c>
      <c r="B226" s="0" t="n">
        <v>3.95526977650094</v>
      </c>
      <c r="C226" s="0" t="n">
        <v>3.05521448489059</v>
      </c>
      <c r="D226" s="0" t="n">
        <v>2.4370073024271</v>
      </c>
      <c r="E226" s="0" t="n">
        <v>1.43565675168834</v>
      </c>
      <c r="F226" s="0" t="n">
        <v>2.41631113824546</v>
      </c>
      <c r="G226" s="0" t="n">
        <v>1.5408537439908</v>
      </c>
      <c r="H226" s="0" t="n">
        <v>1.4817926808334</v>
      </c>
      <c r="I226" s="0" t="n">
        <v>1.87357559238565</v>
      </c>
      <c r="J226" s="0" t="n">
        <v>7.87826304425333</v>
      </c>
      <c r="K226" s="0" t="n">
        <v>3.95526977650094</v>
      </c>
      <c r="L226" s="0" t="n">
        <v>3.05521448489059</v>
      </c>
      <c r="M226" s="0" t="n">
        <v>2.4370073024271</v>
      </c>
      <c r="N226" s="0" t="n">
        <v>1.43565675168834</v>
      </c>
      <c r="O226" s="0" t="n">
        <v>2.41631113824546</v>
      </c>
      <c r="P226" s="0" t="n">
        <v>1.5408537439908</v>
      </c>
      <c r="Q226" s="0" t="n">
        <v>1.4817926808334</v>
      </c>
      <c r="R226" s="0" t="n">
        <v>1.87357559238565</v>
      </c>
    </row>
    <row r="227" customFormat="false" ht="12.75" hidden="false" customHeight="false" outlineLevel="0" collapsed="false">
      <c r="A227" s="0" t="n">
        <v>7.92783928491597</v>
      </c>
      <c r="B227" s="0" t="n">
        <v>3.91854863072874</v>
      </c>
      <c r="C227" s="0" t="n">
        <v>3.01651325870064</v>
      </c>
      <c r="D227" s="0" t="n">
        <v>2.40420598019782</v>
      </c>
      <c r="E227" s="0" t="n">
        <v>1.40295908453841</v>
      </c>
      <c r="F227" s="0" t="n">
        <v>2.41631113824546</v>
      </c>
      <c r="G227" s="0" t="n">
        <v>1.5067438514782</v>
      </c>
      <c r="H227" s="0" t="n">
        <v>1.51556305650695</v>
      </c>
      <c r="I227" s="0" t="n">
        <v>1.96907784226451</v>
      </c>
      <c r="J227" s="0" t="n">
        <v>7.92783928491597</v>
      </c>
      <c r="K227" s="0" t="n">
        <v>3.91854863072874</v>
      </c>
      <c r="L227" s="0" t="n">
        <v>3.01651325870064</v>
      </c>
      <c r="M227" s="0" t="n">
        <v>2.40420598019782</v>
      </c>
      <c r="N227" s="0" t="n">
        <v>1.40295908453841</v>
      </c>
      <c r="O227" s="0" t="n">
        <v>2.41631113824546</v>
      </c>
      <c r="P227" s="0" t="n">
        <v>1.5067438514782</v>
      </c>
      <c r="Q227" s="0" t="n">
        <v>1.51556305650695</v>
      </c>
      <c r="R227" s="0" t="n">
        <v>1.96907784226451</v>
      </c>
    </row>
    <row r="228" customFormat="false" ht="12.75" hidden="false" customHeight="false" outlineLevel="0" collapsed="false">
      <c r="A228" s="0" t="n">
        <v>7.99449319289281</v>
      </c>
      <c r="B228" s="0" t="n">
        <v>3.86369166790456</v>
      </c>
      <c r="C228" s="0" t="n">
        <v>2.94870097166964</v>
      </c>
      <c r="D228" s="0" t="n">
        <v>2.35850594714794</v>
      </c>
      <c r="E228" s="0" t="n">
        <v>1.40295908453841</v>
      </c>
      <c r="F228" s="0" t="n">
        <v>2.41631113824546</v>
      </c>
      <c r="G228" s="0" t="n">
        <v>1.44948974278318</v>
      </c>
      <c r="H228" s="0" t="n">
        <v>1.4730918699217</v>
      </c>
      <c r="I228" s="0" t="n">
        <v>1.96907784226451</v>
      </c>
      <c r="J228" s="0" t="n">
        <v>7.99449319289281</v>
      </c>
      <c r="K228" s="0" t="n">
        <v>3.86369166790456</v>
      </c>
      <c r="L228" s="0" t="n">
        <v>2.94870097166964</v>
      </c>
      <c r="M228" s="0" t="n">
        <v>2.35850594714794</v>
      </c>
      <c r="N228" s="0" t="n">
        <v>1.40295908453841</v>
      </c>
      <c r="O228" s="0" t="n">
        <v>2.41631113824546</v>
      </c>
      <c r="P228" s="0" t="n">
        <v>1.44948974278318</v>
      </c>
      <c r="Q228" s="0" t="n">
        <v>1.4730918699217</v>
      </c>
      <c r="R228" s="0" t="n">
        <v>1.96907784226451</v>
      </c>
    </row>
    <row r="229" customFormat="false" ht="12.75" hidden="false" customHeight="false" outlineLevel="0" collapsed="false">
      <c r="A229" s="0" t="n">
        <v>8.01520219375431</v>
      </c>
      <c r="B229" s="0" t="n">
        <v>3.86369166790456</v>
      </c>
      <c r="C229" s="0" t="n">
        <v>2.85851251683298</v>
      </c>
      <c r="D229" s="0" t="n">
        <v>2.2817975653013</v>
      </c>
      <c r="E229" s="0" t="n">
        <v>1.37070036981324</v>
      </c>
      <c r="F229" s="0" t="n">
        <v>2.41631113824546</v>
      </c>
      <c r="G229" s="0" t="n">
        <v>1.41660637354768</v>
      </c>
      <c r="H229" s="0" t="n">
        <v>1.4730918699217</v>
      </c>
      <c r="I229" s="0" t="n">
        <v>1.96907784226451</v>
      </c>
      <c r="J229" s="0" t="n">
        <v>8.01520219375431</v>
      </c>
      <c r="K229" s="0" t="n">
        <v>3.86369166790456</v>
      </c>
      <c r="L229" s="0" t="n">
        <v>2.85851251683298</v>
      </c>
      <c r="M229" s="0" t="n">
        <v>2.2817975653013</v>
      </c>
      <c r="N229" s="0" t="n">
        <v>1.37070036981324</v>
      </c>
      <c r="O229" s="0" t="n">
        <v>2.41631113824546</v>
      </c>
      <c r="P229" s="0" t="n">
        <v>1.41660637354768</v>
      </c>
      <c r="Q229" s="0" t="n">
        <v>1.4730918699217</v>
      </c>
      <c r="R229" s="0" t="n">
        <v>1.96907784226451</v>
      </c>
    </row>
    <row r="230" customFormat="false" ht="12.75" hidden="false" customHeight="false" outlineLevel="0" collapsed="false">
      <c r="A230" s="0" t="n">
        <v>7.9723018250961</v>
      </c>
      <c r="B230" s="0" t="n">
        <v>3.82764916390707</v>
      </c>
      <c r="C230" s="0" t="n">
        <v>2.85851251683298</v>
      </c>
      <c r="D230" s="0" t="n">
        <v>2.2817975653013</v>
      </c>
      <c r="E230" s="0" t="n">
        <v>1.3388747147612</v>
      </c>
      <c r="F230" s="0" t="n">
        <v>2.39099448244891</v>
      </c>
      <c r="G230" s="0" t="n">
        <v>1.41660637354768</v>
      </c>
      <c r="H230" s="0" t="n">
        <v>1.43989165205937</v>
      </c>
      <c r="I230" s="0" t="n">
        <v>1.92468049719936</v>
      </c>
      <c r="J230" s="0" t="n">
        <v>7.9723018250961</v>
      </c>
      <c r="K230" s="0" t="n">
        <v>3.82764916390707</v>
      </c>
      <c r="L230" s="0" t="n">
        <v>2.85851251683298</v>
      </c>
      <c r="M230" s="0" t="n">
        <v>2.2817975653013</v>
      </c>
      <c r="N230" s="0" t="n">
        <v>1.3388747147612</v>
      </c>
      <c r="O230" s="0" t="n">
        <v>2.39099448244891</v>
      </c>
      <c r="P230" s="0" t="n">
        <v>1.41660637354768</v>
      </c>
      <c r="Q230" s="0" t="n">
        <v>1.43989165205937</v>
      </c>
      <c r="R230" s="0" t="n">
        <v>1.92468049719936</v>
      </c>
    </row>
    <row r="231" customFormat="false" ht="12.75" hidden="false" customHeight="false" outlineLevel="0" collapsed="false">
      <c r="A231" s="0" t="n">
        <v>7.86093664550232</v>
      </c>
      <c r="B231" s="0" t="n">
        <v>3.74614216773852</v>
      </c>
      <c r="C231" s="0" t="n">
        <v>2.85851251683298</v>
      </c>
      <c r="D231" s="0" t="n">
        <v>2.2817975653013</v>
      </c>
      <c r="E231" s="0" t="n">
        <v>1.3074763057384</v>
      </c>
      <c r="F231" s="0" t="n">
        <v>2.33374306153894</v>
      </c>
      <c r="G231" s="0" t="n">
        <v>1.41660637354768</v>
      </c>
      <c r="H231" s="0" t="n">
        <v>1.40713713315368</v>
      </c>
      <c r="I231" s="0" t="n">
        <v>1.88541789201041</v>
      </c>
      <c r="J231" s="0" t="n">
        <v>7.86093664550232</v>
      </c>
      <c r="K231" s="0" t="n">
        <v>3.74614216773852</v>
      </c>
      <c r="L231" s="0" t="n">
        <v>2.85851251683298</v>
      </c>
      <c r="M231" s="0" t="n">
        <v>2.2817975653013</v>
      </c>
      <c r="N231" s="0" t="n">
        <v>1.3074763057384</v>
      </c>
      <c r="O231" s="0" t="n">
        <v>2.33374306153894</v>
      </c>
      <c r="P231" s="0" t="n">
        <v>1.41660637354768</v>
      </c>
      <c r="Q231" s="0" t="n">
        <v>1.40713713315368</v>
      </c>
      <c r="R231" s="0" t="n">
        <v>1.88541789201041</v>
      </c>
    </row>
    <row r="232" customFormat="false" ht="12.75" hidden="false" customHeight="false" outlineLevel="0" collapsed="false">
      <c r="A232" s="0" t="n">
        <v>7.73139120984634</v>
      </c>
      <c r="B232" s="0" t="n">
        <v>3.74614216773852</v>
      </c>
      <c r="C232" s="0" t="n">
        <v>2.82168852978444</v>
      </c>
      <c r="D232" s="0" t="n">
        <v>2.25047749817352</v>
      </c>
      <c r="E232" s="0" t="n">
        <v>1.27649940714663</v>
      </c>
      <c r="F232" s="0" t="n">
        <v>2.30192724889463</v>
      </c>
      <c r="G232" s="0" t="n">
        <v>1.41660637354768</v>
      </c>
      <c r="H232" s="0" t="n">
        <v>1.37482232988365</v>
      </c>
      <c r="I232" s="0" t="n">
        <v>1.83209261912344</v>
      </c>
      <c r="J232" s="0" t="n">
        <v>7.73139120984634</v>
      </c>
      <c r="K232" s="0" t="n">
        <v>3.74614216773852</v>
      </c>
      <c r="L232" s="0" t="n">
        <v>2.82168852978444</v>
      </c>
      <c r="M232" s="0" t="n">
        <v>2.25047749817352</v>
      </c>
      <c r="N232" s="0" t="n">
        <v>1.27649940714663</v>
      </c>
      <c r="O232" s="0" t="n">
        <v>2.30192724889463</v>
      </c>
      <c r="P232" s="0" t="n">
        <v>1.41660637354768</v>
      </c>
      <c r="Q232" s="0" t="n">
        <v>1.37482232988365</v>
      </c>
      <c r="R232" s="0" t="n">
        <v>1.83209261912344</v>
      </c>
    </row>
    <row r="233" customFormat="false" ht="12.75" hidden="false" customHeight="false" outlineLevel="0" collapsed="false">
      <c r="A233" s="0" t="n">
        <v>7.61417595636797</v>
      </c>
      <c r="B233" s="0" t="n">
        <v>3.71097076713716</v>
      </c>
      <c r="C233" s="0" t="n">
        <v>2.82168852978444</v>
      </c>
      <c r="D233" s="0" t="n">
        <v>2.25047749817352</v>
      </c>
      <c r="E233" s="0" t="n">
        <v>1.24593836038571</v>
      </c>
      <c r="F233" s="0" t="n">
        <v>2.30192724889463</v>
      </c>
      <c r="G233" s="0" t="n">
        <v>1.38416444970931</v>
      </c>
      <c r="H233" s="0" t="n">
        <v>1.37482232988365</v>
      </c>
      <c r="I233" s="0" t="n">
        <v>1.76740753430552</v>
      </c>
      <c r="J233" s="0" t="n">
        <v>7.61417595636797</v>
      </c>
      <c r="K233" s="0" t="n">
        <v>3.71097076713716</v>
      </c>
      <c r="L233" s="0" t="n">
        <v>2.82168852978444</v>
      </c>
      <c r="M233" s="0" t="n">
        <v>2.25047749817352</v>
      </c>
      <c r="N233" s="0" t="n">
        <v>1.24593836038571</v>
      </c>
      <c r="O233" s="0" t="n">
        <v>2.30192724889463</v>
      </c>
      <c r="P233" s="0" t="n">
        <v>1.38416444970931</v>
      </c>
      <c r="Q233" s="0" t="n">
        <v>1.37482232988365</v>
      </c>
      <c r="R233" s="0" t="n">
        <v>1.76740753430552</v>
      </c>
    </row>
    <row r="234" customFormat="false" ht="12.75" hidden="false" customHeight="false" outlineLevel="0" collapsed="false">
      <c r="A234" s="0" t="n">
        <v>7.58685209474427</v>
      </c>
      <c r="B234" s="0" t="n">
        <v>3.71097076713716</v>
      </c>
      <c r="C234" s="0" t="n">
        <v>2.75716554110428</v>
      </c>
      <c r="D234" s="0" t="n">
        <v>2.17623648951146</v>
      </c>
      <c r="E234" s="0" t="n">
        <v>1.16517892448515</v>
      </c>
      <c r="F234" s="0" t="n">
        <v>2.30192724889463</v>
      </c>
      <c r="G234" s="0" t="n">
        <v>1.35215804504935</v>
      </c>
      <c r="H234" s="0" t="n">
        <v>1.37482232988365</v>
      </c>
      <c r="I234" s="0" t="n">
        <v>1.68416032082063</v>
      </c>
      <c r="J234" s="0" t="n">
        <v>7.58685209474427</v>
      </c>
      <c r="K234" s="0" t="n">
        <v>3.71097076713716</v>
      </c>
      <c r="L234" s="0" t="n">
        <v>2.75716554110428</v>
      </c>
      <c r="M234" s="0" t="n">
        <v>2.17623648951146</v>
      </c>
      <c r="N234" s="0" t="n">
        <v>1.16517892448515</v>
      </c>
      <c r="O234" s="0" t="n">
        <v>2.30192724889463</v>
      </c>
      <c r="P234" s="0" t="n">
        <v>1.35215804504935</v>
      </c>
      <c r="Q234" s="0" t="n">
        <v>1.37482232988365</v>
      </c>
      <c r="R234" s="0" t="n">
        <v>1.68416032082063</v>
      </c>
    </row>
    <row r="235" customFormat="false" ht="12.75" hidden="false" customHeight="false" outlineLevel="0" collapsed="false">
      <c r="A235" s="0" t="n">
        <v>7.44187707750011</v>
      </c>
      <c r="B235" s="0" t="n">
        <v>3.68682620705311</v>
      </c>
      <c r="C235" s="0" t="n">
        <v>2.72932297556336</v>
      </c>
      <c r="D235" s="0" t="n">
        <v>2.17623648951146</v>
      </c>
      <c r="E235" s="0" t="n">
        <v>1.21578758281976</v>
      </c>
      <c r="F235" s="0" t="n">
        <v>2.27041507270805</v>
      </c>
      <c r="G235" s="0" t="n">
        <v>1.38416444970931</v>
      </c>
      <c r="H235" s="0" t="n">
        <v>1.34294133925189</v>
      </c>
      <c r="I235" s="0" t="n">
        <v>1.68416032082063</v>
      </c>
      <c r="J235" s="0" t="n">
        <v>7.44187707750011</v>
      </c>
      <c r="K235" s="0" t="n">
        <v>3.68682620705311</v>
      </c>
      <c r="L235" s="0" t="n">
        <v>2.72932297556336</v>
      </c>
      <c r="M235" s="0" t="n">
        <v>2.17623648951146</v>
      </c>
      <c r="N235" s="0" t="n">
        <v>1.21578758281976</v>
      </c>
      <c r="O235" s="0" t="n">
        <v>2.27041507270805</v>
      </c>
      <c r="P235" s="0" t="n">
        <v>1.38416444970931</v>
      </c>
      <c r="Q235" s="0" t="n">
        <v>1.34294133925189</v>
      </c>
      <c r="R235" s="0" t="n">
        <v>1.68416032082063</v>
      </c>
    </row>
    <row r="236" customFormat="false" ht="12.75" hidden="false" customHeight="false" outlineLevel="0" collapsed="false">
      <c r="A236" s="0" t="n">
        <v>7.17033880975059</v>
      </c>
      <c r="B236" s="0" t="n">
        <v>3.55630676977755</v>
      </c>
      <c r="C236" s="0" t="n">
        <v>2.66635942888456</v>
      </c>
      <c r="D236" s="0" t="n">
        <v>2.17623648951146</v>
      </c>
      <c r="E236" s="0" t="n">
        <v>1.24593836038571</v>
      </c>
      <c r="F236" s="0" t="n">
        <v>2.27041507270805</v>
      </c>
      <c r="G236" s="0" t="n">
        <v>1.41660637354768</v>
      </c>
      <c r="H236" s="0" t="n">
        <v>1.31148833750623</v>
      </c>
      <c r="I236" s="0" t="n">
        <v>1.68416032082063</v>
      </c>
      <c r="J236" s="0" t="n">
        <v>7.17033880975059</v>
      </c>
      <c r="K236" s="0" t="n">
        <v>3.55630676977755</v>
      </c>
      <c r="L236" s="0" t="n">
        <v>2.66635942888456</v>
      </c>
      <c r="M236" s="0" t="n">
        <v>2.17623648951146</v>
      </c>
      <c r="N236" s="0" t="n">
        <v>1.24593836038571</v>
      </c>
      <c r="O236" s="0" t="n">
        <v>2.27041507270805</v>
      </c>
      <c r="P236" s="0" t="n">
        <v>1.41660637354768</v>
      </c>
      <c r="Q236" s="0" t="n">
        <v>1.31148833750623</v>
      </c>
      <c r="R236" s="0" t="n">
        <v>1.68416032082063</v>
      </c>
    </row>
    <row r="237" customFormat="false" ht="12.75" hidden="false" customHeight="false" outlineLevel="0" collapsed="false">
      <c r="A237" s="0" t="n">
        <v>7.1097923176375</v>
      </c>
      <c r="B237" s="0" t="n">
        <v>3.51282333393342</v>
      </c>
      <c r="C237" s="0" t="n">
        <v>2.63136926841843</v>
      </c>
      <c r="D237" s="0" t="n">
        <v>2.14592385197494</v>
      </c>
      <c r="E237" s="0" t="n">
        <v>1.21578758281976</v>
      </c>
      <c r="F237" s="0" t="n">
        <v>2.23920363520321</v>
      </c>
      <c r="G237" s="0" t="n">
        <v>1.38416444970931</v>
      </c>
      <c r="H237" s="0" t="n">
        <v>1.31148833750623</v>
      </c>
      <c r="I237" s="0" t="n">
        <v>1.68416032082063</v>
      </c>
      <c r="J237" s="0" t="n">
        <v>7.1097923176375</v>
      </c>
      <c r="K237" s="0" t="n">
        <v>3.51282333393342</v>
      </c>
      <c r="L237" s="0" t="n">
        <v>2.63136926841843</v>
      </c>
      <c r="M237" s="0" t="n">
        <v>2.14592385197494</v>
      </c>
      <c r="N237" s="0" t="n">
        <v>1.21578758281976</v>
      </c>
      <c r="O237" s="0" t="n">
        <v>2.23920363520321</v>
      </c>
      <c r="P237" s="0" t="n">
        <v>1.38416444970931</v>
      </c>
      <c r="Q237" s="0" t="n">
        <v>1.31148833750623</v>
      </c>
      <c r="R237" s="0" t="n">
        <v>1.68416032082063</v>
      </c>
    </row>
    <row r="238" customFormat="false" ht="12.75" hidden="false" customHeight="false" outlineLevel="0" collapsed="false">
      <c r="A238" s="0" t="n">
        <v>7.17033880975059</v>
      </c>
      <c r="B238" s="0" t="n">
        <v>3.51282333393342</v>
      </c>
      <c r="C238" s="0" t="n">
        <v>2.63136926841843</v>
      </c>
      <c r="D238" s="0" t="n">
        <v>2.14592385197494</v>
      </c>
      <c r="E238" s="0" t="n">
        <v>1.18604156675744</v>
      </c>
      <c r="F238" s="0" t="n">
        <v>2.20829006625923</v>
      </c>
      <c r="G238" s="0" t="n">
        <v>1.35215804504935</v>
      </c>
      <c r="H238" s="0" t="n">
        <v>1.31148833750623</v>
      </c>
      <c r="I238" s="0" t="n">
        <v>1.68416032082063</v>
      </c>
      <c r="J238" s="0" t="n">
        <v>7.17033880975059</v>
      </c>
      <c r="K238" s="0" t="n">
        <v>3.51282333393342</v>
      </c>
      <c r="L238" s="0" t="n">
        <v>2.63136926841843</v>
      </c>
      <c r="M238" s="0" t="n">
        <v>2.14592385197494</v>
      </c>
      <c r="N238" s="0" t="n">
        <v>1.18604156675744</v>
      </c>
      <c r="O238" s="0" t="n">
        <v>2.20829006625923</v>
      </c>
      <c r="P238" s="0" t="n">
        <v>1.35215804504935</v>
      </c>
      <c r="Q238" s="0" t="n">
        <v>1.31148833750623</v>
      </c>
      <c r="R238" s="0" t="n">
        <v>1.68416032082063</v>
      </c>
    </row>
    <row r="239" customFormat="false" ht="12.75" hidden="false" customHeight="false" outlineLevel="0" collapsed="false">
      <c r="A239" s="0" t="n">
        <v>7.22014429639712</v>
      </c>
      <c r="B239" s="0" t="n">
        <v>3.51282333393342</v>
      </c>
      <c r="C239" s="0" t="n">
        <v>2.59671303902294</v>
      </c>
      <c r="D239" s="0" t="n">
        <v>2.11590050523822</v>
      </c>
      <c r="E239" s="0" t="n">
        <v>1.18604156675744</v>
      </c>
      <c r="F239" s="0" t="n">
        <v>2.17767152314644</v>
      </c>
      <c r="G239" s="0" t="n">
        <v>1.35215804504935</v>
      </c>
      <c r="H239" s="0" t="n">
        <v>1.31148833750623</v>
      </c>
      <c r="I239" s="0" t="n">
        <v>1.68416032082063</v>
      </c>
      <c r="J239" s="0" t="n">
        <v>7.22014429639712</v>
      </c>
      <c r="K239" s="0" t="n">
        <v>3.51282333393342</v>
      </c>
      <c r="L239" s="0" t="n">
        <v>2.59671303902294</v>
      </c>
      <c r="M239" s="0" t="n">
        <v>2.11590050523822</v>
      </c>
      <c r="N239" s="0" t="n">
        <v>1.18604156675744</v>
      </c>
      <c r="O239" s="0" t="n">
        <v>2.17767152314644</v>
      </c>
      <c r="P239" s="0" t="n">
        <v>1.35215804504935</v>
      </c>
      <c r="Q239" s="0" t="n">
        <v>1.31148833750623</v>
      </c>
      <c r="R239" s="0" t="n">
        <v>1.68416032082063</v>
      </c>
    </row>
    <row r="240" customFormat="false" ht="12.75" hidden="false" customHeight="false" outlineLevel="0" collapsed="false">
      <c r="A240" s="0" t="n">
        <v>7.31285826366042</v>
      </c>
      <c r="B240" s="0" t="n">
        <v>3.51282333393342</v>
      </c>
      <c r="C240" s="0" t="n">
        <v>2.59671303902294</v>
      </c>
      <c r="D240" s="0" t="n">
        <v>2.11590050523822</v>
      </c>
      <c r="E240" s="0" t="n">
        <v>1.18604156675744</v>
      </c>
      <c r="F240" s="0" t="n">
        <v>2.14734519026495</v>
      </c>
      <c r="G240" s="0" t="n">
        <v>1.35215804504935</v>
      </c>
      <c r="H240" s="0" t="n">
        <v>1.31148833750623</v>
      </c>
      <c r="I240" s="0" t="n">
        <v>1.74689959426152</v>
      </c>
      <c r="J240" s="0" t="n">
        <v>7.31285826366042</v>
      </c>
      <c r="K240" s="0" t="n">
        <v>3.51282333393342</v>
      </c>
      <c r="L240" s="0" t="n">
        <v>2.59671303902294</v>
      </c>
      <c r="M240" s="0" t="n">
        <v>2.11590050523822</v>
      </c>
      <c r="N240" s="0" t="n">
        <v>1.18604156675744</v>
      </c>
      <c r="O240" s="0" t="n">
        <v>2.14734519026495</v>
      </c>
      <c r="P240" s="0" t="n">
        <v>1.35215804504935</v>
      </c>
      <c r="Q240" s="0" t="n">
        <v>1.31148833750623</v>
      </c>
      <c r="R240" s="0" t="n">
        <v>1.74689959426152</v>
      </c>
    </row>
    <row r="241" customFormat="false" ht="12.75" hidden="false" customHeight="false" outlineLevel="0" collapsed="false">
      <c r="A241" s="0" t="n">
        <v>7.34994165039547</v>
      </c>
      <c r="B241" s="0" t="n">
        <v>3.51282333393342</v>
      </c>
      <c r="C241" s="0" t="n">
        <v>2.59671303902294</v>
      </c>
      <c r="D241" s="0" t="n">
        <v>2.08616368843411</v>
      </c>
      <c r="E241" s="0" t="n">
        <v>1.15669487844588</v>
      </c>
      <c r="F241" s="0" t="n">
        <v>2.11730827888575</v>
      </c>
      <c r="G241" s="0" t="n">
        <v>1.35215804504935</v>
      </c>
      <c r="H241" s="0" t="n">
        <v>1.34294133925189</v>
      </c>
      <c r="I241" s="0" t="n">
        <v>1.87681180104846</v>
      </c>
      <c r="J241" s="0" t="n">
        <v>7.34994165039547</v>
      </c>
      <c r="K241" s="0" t="n">
        <v>3.51282333393342</v>
      </c>
      <c r="L241" s="0" t="n">
        <v>2.59671303902294</v>
      </c>
      <c r="M241" s="0" t="n">
        <v>2.08616368843411</v>
      </c>
      <c r="N241" s="0" t="n">
        <v>1.15669487844588</v>
      </c>
      <c r="O241" s="0" t="n">
        <v>2.11730827888575</v>
      </c>
      <c r="P241" s="0" t="n">
        <v>1.35215804504935</v>
      </c>
      <c r="Q241" s="0" t="n">
        <v>1.34294133925189</v>
      </c>
      <c r="R241" s="0" t="n">
        <v>1.87681180104846</v>
      </c>
    </row>
    <row r="242" customFormat="false" ht="12.75" hidden="false" customHeight="false" outlineLevel="0" collapsed="false">
      <c r="A242" s="0" t="n">
        <v>7.31722320454969</v>
      </c>
      <c r="B242" s="0" t="n">
        <v>3.47938094815749</v>
      </c>
      <c r="C242" s="0" t="n">
        <v>2.59671303902294</v>
      </c>
      <c r="D242" s="0" t="n">
        <v>2.05671066704392</v>
      </c>
      <c r="E242" s="0" t="n">
        <v>1.12774215707801</v>
      </c>
      <c r="F242" s="0" t="n">
        <v>2.11730827888575</v>
      </c>
      <c r="G242" s="0" t="n">
        <v>1.32058131290605</v>
      </c>
      <c r="H242" s="0" t="n">
        <v>1.34294133925189</v>
      </c>
      <c r="I242" s="0" t="n">
        <v>1.92621619732625</v>
      </c>
      <c r="J242" s="0" t="n">
        <v>7.31722320454969</v>
      </c>
      <c r="K242" s="0" t="n">
        <v>3.47938094815749</v>
      </c>
      <c r="L242" s="0" t="n">
        <v>2.59671303902294</v>
      </c>
      <c r="M242" s="0" t="n">
        <v>2.05671066704392</v>
      </c>
      <c r="N242" s="0" t="n">
        <v>1.12774215707801</v>
      </c>
      <c r="O242" s="0" t="n">
        <v>2.11730827888575</v>
      </c>
      <c r="P242" s="0" t="n">
        <v>1.32058131290605</v>
      </c>
      <c r="Q242" s="0" t="n">
        <v>1.34294133925189</v>
      </c>
      <c r="R242" s="0" t="n">
        <v>1.92621619732625</v>
      </c>
    </row>
    <row r="243" customFormat="false" ht="12.75" hidden="false" customHeight="false" outlineLevel="0" collapsed="false">
      <c r="A243" s="0" t="n">
        <v>7.28463296279723</v>
      </c>
      <c r="B243" s="0" t="n">
        <v>3.41924714351564</v>
      </c>
      <c r="C243" s="0" t="n">
        <v>2.53598839521851</v>
      </c>
      <c r="D243" s="0" t="n">
        <v>2.02753873264605</v>
      </c>
      <c r="E243" s="0" t="n">
        <v>1.12774215707801</v>
      </c>
      <c r="F243" s="0" t="n">
        <v>2.11730827888575</v>
      </c>
      <c r="G243" s="0" t="n">
        <v>1.28942848510666</v>
      </c>
      <c r="H243" s="0" t="n">
        <v>1.31148833750623</v>
      </c>
      <c r="I243" s="0" t="n">
        <v>1.94806288821219</v>
      </c>
      <c r="J243" s="0" t="n">
        <v>7.28463296279723</v>
      </c>
      <c r="K243" s="0" t="n">
        <v>3.41924714351564</v>
      </c>
      <c r="L243" s="0" t="n">
        <v>2.53598839521851</v>
      </c>
      <c r="M243" s="0" t="n">
        <v>2.02753873264605</v>
      </c>
      <c r="N243" s="0" t="n">
        <v>1.12774215707801</v>
      </c>
      <c r="O243" s="0" t="n">
        <v>2.11730827888575</v>
      </c>
      <c r="P243" s="0" t="n">
        <v>1.28942848510666</v>
      </c>
      <c r="Q243" s="0" t="n">
        <v>1.31148833750623</v>
      </c>
      <c r="R243" s="0" t="n">
        <v>1.94806288821219</v>
      </c>
    </row>
    <row r="244" customFormat="false" ht="12.75" hidden="false" customHeight="false" outlineLevel="0" collapsed="false">
      <c r="A244" s="0" t="n">
        <v>7.25558822209877</v>
      </c>
      <c r="B244" s="0" t="n">
        <v>3.34463535053628</v>
      </c>
      <c r="C244" s="0" t="n">
        <v>2.502242439931</v>
      </c>
      <c r="D244" s="0" t="n">
        <v>1.99864520266693</v>
      </c>
      <c r="E244" s="0" t="n">
        <v>1.09917811381337</v>
      </c>
      <c r="F244" s="0" t="n">
        <v>2.11730827888575</v>
      </c>
      <c r="G244" s="0" t="n">
        <v>1.25869387091371</v>
      </c>
      <c r="H244" s="0" t="n">
        <v>1.28045757907594</v>
      </c>
      <c r="I244" s="0" t="n">
        <v>1.94806288821219</v>
      </c>
      <c r="J244" s="0" t="n">
        <v>7.25558822209877</v>
      </c>
      <c r="K244" s="0" t="n">
        <v>3.34463535053628</v>
      </c>
      <c r="L244" s="0" t="n">
        <v>2.502242439931</v>
      </c>
      <c r="M244" s="0" t="n">
        <v>1.99864520266693</v>
      </c>
      <c r="N244" s="0" t="n">
        <v>1.09917811381337</v>
      </c>
      <c r="O244" s="0" t="n">
        <v>2.11730827888575</v>
      </c>
      <c r="P244" s="0" t="n">
        <v>1.25869387091371</v>
      </c>
      <c r="Q244" s="0" t="n">
        <v>1.28045757907594</v>
      </c>
      <c r="R244" s="0" t="n">
        <v>1.94806288821219</v>
      </c>
    </row>
    <row r="245" customFormat="false" ht="12.75" hidden="false" customHeight="false" outlineLevel="0" collapsed="false">
      <c r="A245" s="0" t="n">
        <v>7.19440998716662</v>
      </c>
      <c r="B245" s="0" t="n">
        <v>3.27128325620487</v>
      </c>
      <c r="C245" s="0" t="n">
        <v>2.46881854155403</v>
      </c>
      <c r="D245" s="0" t="n">
        <v>1.97002742013429</v>
      </c>
      <c r="E245" s="0" t="n">
        <v>1.09917811381337</v>
      </c>
      <c r="F245" s="0" t="n">
        <v>2.11730827888575</v>
      </c>
      <c r="G245" s="0" t="n">
        <v>1.25869387091371</v>
      </c>
      <c r="H245" s="0" t="n">
        <v>1.28045757907594</v>
      </c>
      <c r="I245" s="0" t="n">
        <v>1.94806288821219</v>
      </c>
      <c r="J245" s="0" t="n">
        <v>7.19440998716662</v>
      </c>
      <c r="K245" s="0" t="n">
        <v>3.27128325620487</v>
      </c>
      <c r="L245" s="0" t="n">
        <v>2.46881854155403</v>
      </c>
      <c r="M245" s="0" t="n">
        <v>1.97002742013429</v>
      </c>
      <c r="N245" s="0" t="n">
        <v>1.09917811381337</v>
      </c>
      <c r="O245" s="0" t="n">
        <v>2.11730827888575</v>
      </c>
      <c r="P245" s="0" t="n">
        <v>1.25869387091371</v>
      </c>
      <c r="Q245" s="0" t="n">
        <v>1.28045757907594</v>
      </c>
      <c r="R245" s="0" t="n">
        <v>1.94806288821219</v>
      </c>
    </row>
    <row r="246" customFormat="false" ht="12.75" hidden="false" customHeight="false" outlineLevel="0" collapsed="false">
      <c r="A246" s="0" t="n">
        <v>7.13368511501476</v>
      </c>
      <c r="B246" s="0" t="n">
        <v>3.23051996241717</v>
      </c>
      <c r="C246" s="0" t="n">
        <v>2.4357136265147</v>
      </c>
      <c r="D246" s="0" t="n">
        <v>1.94168275343288</v>
      </c>
      <c r="E246" s="0" t="n">
        <v>1.07099753081196</v>
      </c>
      <c r="F246" s="0" t="n">
        <v>2.11730827888575</v>
      </c>
      <c r="G246" s="0" t="n">
        <v>1.25869387091371</v>
      </c>
      <c r="H246" s="0" t="n">
        <v>1.28045757907594</v>
      </c>
      <c r="I246" s="0" t="n">
        <v>1.92621619732625</v>
      </c>
      <c r="J246" s="0" t="n">
        <v>7.13368511501476</v>
      </c>
      <c r="K246" s="0" t="n">
        <v>3.23051996241717</v>
      </c>
      <c r="L246" s="0" t="n">
        <v>2.4357136265147</v>
      </c>
      <c r="M246" s="0" t="n">
        <v>1.94168275343288</v>
      </c>
      <c r="N246" s="0" t="n">
        <v>1.07099753081196</v>
      </c>
      <c r="O246" s="0" t="n">
        <v>2.11730827888575</v>
      </c>
      <c r="P246" s="0" t="n">
        <v>1.25869387091371</v>
      </c>
      <c r="Q246" s="0" t="n">
        <v>1.28045757907594</v>
      </c>
      <c r="R246" s="0" t="n">
        <v>1.92621619732625</v>
      </c>
    </row>
    <row r="247" customFormat="false" ht="12.75" hidden="false" customHeight="false" outlineLevel="0" collapsed="false">
      <c r="A247" s="0" t="n">
        <v>7.03755497813554</v>
      </c>
      <c r="B247" s="0" t="n">
        <v>3.23051996241717</v>
      </c>
      <c r="C247" s="0" t="n">
        <v>2.40292465057298</v>
      </c>
      <c r="D247" s="0" t="n">
        <v>1.91360859606245</v>
      </c>
      <c r="E247" s="0" t="n">
        <v>1.04319526028107</v>
      </c>
      <c r="F247" s="0" t="n">
        <v>2.11730827888575</v>
      </c>
      <c r="G247" s="0" t="n">
        <v>1.25869387091371</v>
      </c>
      <c r="H247" s="0" t="n">
        <v>1.28045757907594</v>
      </c>
      <c r="I247" s="0" t="n">
        <v>1.90453140186817</v>
      </c>
      <c r="J247" s="0" t="n">
        <v>7.03755497813554</v>
      </c>
      <c r="K247" s="0" t="n">
        <v>3.23051996241717</v>
      </c>
      <c r="L247" s="0" t="n">
        <v>2.40292465057298</v>
      </c>
      <c r="M247" s="0" t="n">
        <v>1.91360859606245</v>
      </c>
      <c r="N247" s="0" t="n">
        <v>1.04319526028107</v>
      </c>
      <c r="O247" s="0" t="n">
        <v>2.11730827888575</v>
      </c>
      <c r="P247" s="0" t="n">
        <v>1.25869387091371</v>
      </c>
      <c r="Q247" s="0" t="n">
        <v>1.28045757907594</v>
      </c>
      <c r="R247" s="0" t="n">
        <v>1.90453140186817</v>
      </c>
    </row>
    <row r="248" customFormat="false" ht="12.75" hidden="false" customHeight="false" outlineLevel="0" collapsed="false">
      <c r="A248" s="0" t="n">
        <v>6.9705044319412</v>
      </c>
      <c r="B248" s="0" t="n">
        <v>3.19916959256065</v>
      </c>
      <c r="C248" s="0" t="n">
        <v>2.40292465057298</v>
      </c>
      <c r="D248" s="0" t="n">
        <v>1.88580236639807</v>
      </c>
      <c r="E248" s="0" t="n">
        <v>1.04319526028107</v>
      </c>
      <c r="F248" s="0" t="n">
        <v>2.11730827888575</v>
      </c>
      <c r="G248" s="0" t="n">
        <v>1.25869387091371</v>
      </c>
      <c r="H248" s="0" t="n">
        <v>1.28045757907594</v>
      </c>
      <c r="I248" s="0" t="n">
        <v>1.85549311805637</v>
      </c>
      <c r="J248" s="0" t="n">
        <v>6.9705044319412</v>
      </c>
      <c r="K248" s="0" t="n">
        <v>3.19916959256065</v>
      </c>
      <c r="L248" s="0" t="n">
        <v>2.40292465057298</v>
      </c>
      <c r="M248" s="0" t="n">
        <v>1.88580236639807</v>
      </c>
      <c r="N248" s="0" t="n">
        <v>1.04319526028107</v>
      </c>
      <c r="O248" s="0" t="n">
        <v>2.11730827888575</v>
      </c>
      <c r="P248" s="0" t="n">
        <v>1.25869387091371</v>
      </c>
      <c r="Q248" s="0" t="n">
        <v>1.28045757907594</v>
      </c>
      <c r="R248" s="0" t="n">
        <v>1.85549311805637</v>
      </c>
    </row>
    <row r="249" customFormat="false" ht="12.75" hidden="false" customHeight="false" outlineLevel="0" collapsed="false">
      <c r="A249" s="0" t="n">
        <v>6.9705044319412</v>
      </c>
      <c r="B249" s="0" t="n">
        <v>3.19916959256065</v>
      </c>
      <c r="C249" s="0" t="n">
        <v>2.3454718081979</v>
      </c>
      <c r="D249" s="0" t="n">
        <v>1.84706168375813</v>
      </c>
      <c r="E249" s="0" t="n">
        <v>0.996528616041252</v>
      </c>
      <c r="F249" s="0" t="n">
        <v>2.11730827888575</v>
      </c>
      <c r="G249" s="0" t="n">
        <v>1.25869387091371</v>
      </c>
      <c r="H249" s="0" t="n">
        <v>1.28045757907594</v>
      </c>
      <c r="I249" s="0" t="n">
        <v>1.79027356510417</v>
      </c>
      <c r="J249" s="0" t="n">
        <v>6.9705044319412</v>
      </c>
      <c r="K249" s="0" t="n">
        <v>3.19916959256065</v>
      </c>
      <c r="L249" s="0" t="n">
        <v>2.3454718081979</v>
      </c>
      <c r="M249" s="0" t="n">
        <v>1.84706168375813</v>
      </c>
      <c r="N249" s="0" t="n">
        <v>0.996528616041252</v>
      </c>
      <c r="O249" s="0" t="n">
        <v>2.11730827888575</v>
      </c>
      <c r="P249" s="0" t="n">
        <v>1.25869387091371</v>
      </c>
      <c r="Q249" s="0" t="n">
        <v>1.28045757907594</v>
      </c>
      <c r="R249" s="0" t="n">
        <v>1.79027356510417</v>
      </c>
    </row>
    <row r="250" customFormat="false" ht="12.75" hidden="false" customHeight="false" outlineLevel="0" collapsed="false">
      <c r="A250" s="0" t="n">
        <v>6.93927277445919</v>
      </c>
      <c r="B250" s="0" t="n">
        <v>3.17372701180687</v>
      </c>
      <c r="C250" s="0" t="n">
        <v>2.31354406143048</v>
      </c>
      <c r="D250" s="0" t="n">
        <v>1.84706168375813</v>
      </c>
      <c r="E250" s="0" t="n">
        <v>0.996528616041252</v>
      </c>
      <c r="F250" s="0" t="n">
        <v>2.11730827888575</v>
      </c>
      <c r="G250" s="0" t="n">
        <v>1.25869387091371</v>
      </c>
      <c r="H250" s="0" t="n">
        <v>1.31148833750623</v>
      </c>
      <c r="I250" s="0" t="n">
        <v>1.7265436288001</v>
      </c>
      <c r="J250" s="0" t="n">
        <v>6.93927277445919</v>
      </c>
      <c r="K250" s="0" t="n">
        <v>3.17372701180687</v>
      </c>
      <c r="L250" s="0" t="n">
        <v>2.31354406143048</v>
      </c>
      <c r="M250" s="0" t="n">
        <v>1.84706168375813</v>
      </c>
      <c r="N250" s="0" t="n">
        <v>0.996528616041252</v>
      </c>
      <c r="O250" s="0" t="n">
        <v>2.11730827888575</v>
      </c>
      <c r="P250" s="0" t="n">
        <v>1.25869387091371</v>
      </c>
      <c r="Q250" s="0" t="n">
        <v>1.31148833750623</v>
      </c>
      <c r="R250" s="0" t="n">
        <v>1.7265436288001</v>
      </c>
    </row>
    <row r="251" customFormat="false" ht="12.75" hidden="false" customHeight="false" outlineLevel="0" collapsed="false">
      <c r="A251" s="0" t="n">
        <v>6.75793953368141</v>
      </c>
      <c r="B251" s="0" t="n">
        <v>3.11769648266431</v>
      </c>
      <c r="C251" s="0" t="n">
        <v>2.31354406143048</v>
      </c>
      <c r="D251" s="0" t="n">
        <v>1.88580236639807</v>
      </c>
      <c r="E251" s="0" t="n">
        <v>0.996528616041252</v>
      </c>
      <c r="F251" s="0" t="n">
        <v>2.11730827888575</v>
      </c>
      <c r="G251" s="0" t="n">
        <v>1.28942848510666</v>
      </c>
      <c r="H251" s="0" t="n">
        <v>1.28045757907594</v>
      </c>
      <c r="I251" s="0" t="n">
        <v>1.6642692862529</v>
      </c>
      <c r="J251" s="0" t="n">
        <v>6.75793953368141</v>
      </c>
      <c r="K251" s="0" t="n">
        <v>3.11769648266431</v>
      </c>
      <c r="L251" s="0" t="n">
        <v>2.31354406143048</v>
      </c>
      <c r="M251" s="0" t="n">
        <v>1.88580236639807</v>
      </c>
      <c r="N251" s="0" t="n">
        <v>0.996528616041252</v>
      </c>
      <c r="O251" s="0" t="n">
        <v>2.11730827888575</v>
      </c>
      <c r="P251" s="0" t="n">
        <v>1.28942848510666</v>
      </c>
      <c r="Q251" s="0" t="n">
        <v>1.28045757907594</v>
      </c>
      <c r="R251" s="0" t="n">
        <v>1.6642692862529</v>
      </c>
    </row>
    <row r="252" customFormat="false" ht="12.75" hidden="false" customHeight="false" outlineLevel="0" collapsed="false">
      <c r="A252" s="0" t="n">
        <v>6.71093452502009</v>
      </c>
      <c r="B252" s="0" t="n">
        <v>3.06241813980204</v>
      </c>
      <c r="C252" s="0" t="n">
        <v>2.25760026478128</v>
      </c>
      <c r="D252" s="0" t="n">
        <v>1.88580236639807</v>
      </c>
      <c r="E252" s="0" t="n">
        <v>0.996528616041252</v>
      </c>
      <c r="F252" s="0" t="n">
        <v>2.11730827888575</v>
      </c>
      <c r="G252" s="0" t="n">
        <v>1.25869387091371</v>
      </c>
      <c r="H252" s="0" t="n">
        <v>1.24984339552216</v>
      </c>
      <c r="I252" s="0" t="n">
        <v>1.6642692862529</v>
      </c>
      <c r="J252" s="0" t="n">
        <v>6.71093452502009</v>
      </c>
      <c r="K252" s="0" t="n">
        <v>3.06241813980204</v>
      </c>
      <c r="L252" s="0" t="n">
        <v>2.25760026478128</v>
      </c>
      <c r="M252" s="0" t="n">
        <v>1.88580236639807</v>
      </c>
      <c r="N252" s="0" t="n">
        <v>0.996528616041252</v>
      </c>
      <c r="O252" s="0" t="n">
        <v>2.11730827888575</v>
      </c>
      <c r="P252" s="0" t="n">
        <v>1.25869387091371</v>
      </c>
      <c r="Q252" s="0" t="n">
        <v>1.24984339552216</v>
      </c>
      <c r="R252" s="0" t="n">
        <v>1.6642692862529</v>
      </c>
    </row>
    <row r="253" customFormat="false" ht="12.75" hidden="false" customHeight="false" outlineLevel="0" collapsed="false">
      <c r="A253" s="0" t="n">
        <v>6.83269137771193</v>
      </c>
      <c r="B253" s="0" t="n">
        <v>3.06241813980204</v>
      </c>
      <c r="C253" s="0" t="n">
        <v>2.22651112630205</v>
      </c>
      <c r="D253" s="0" t="n">
        <v>1.88580236639807</v>
      </c>
      <c r="E253" s="0" t="n">
        <v>0.96972605936023</v>
      </c>
      <c r="F253" s="0" t="n">
        <v>2.11730827888575</v>
      </c>
      <c r="G253" s="0" t="n">
        <v>1.25869387091371</v>
      </c>
      <c r="H253" s="0" t="n">
        <v>1.24984339552216</v>
      </c>
      <c r="I253" s="0" t="n">
        <v>1.7265436288001</v>
      </c>
      <c r="J253" s="0" t="n">
        <v>6.83269137771193</v>
      </c>
      <c r="K253" s="0" t="n">
        <v>3.06241813980204</v>
      </c>
      <c r="L253" s="0" t="n">
        <v>2.22651112630205</v>
      </c>
      <c r="M253" s="0" t="n">
        <v>1.88580236639807</v>
      </c>
      <c r="N253" s="0" t="n">
        <v>0.96972605936023</v>
      </c>
      <c r="O253" s="0" t="n">
        <v>2.11730827888575</v>
      </c>
      <c r="P253" s="0" t="n">
        <v>1.25869387091371</v>
      </c>
      <c r="Q253" s="0" t="n">
        <v>1.24984339552216</v>
      </c>
      <c r="R253" s="0" t="n">
        <v>1.7265436288001</v>
      </c>
    </row>
    <row r="254" customFormat="false" ht="12.75" hidden="false" customHeight="false" outlineLevel="0" collapsed="false">
      <c r="A254" s="0" t="n">
        <v>6.89858259445131</v>
      </c>
      <c r="B254" s="0" t="n">
        <v>3.06241813980204</v>
      </c>
      <c r="C254" s="0" t="n">
        <v>2.25760026478128</v>
      </c>
      <c r="D254" s="0" t="n">
        <v>1.88580236639807</v>
      </c>
      <c r="E254" s="0" t="n">
        <v>0.943283315726147</v>
      </c>
      <c r="F254" s="0" t="n">
        <v>2.11730827888575</v>
      </c>
      <c r="G254" s="0" t="n">
        <v>1.25869387091371</v>
      </c>
      <c r="H254" s="0" t="n">
        <v>1.28045757907594</v>
      </c>
      <c r="I254" s="0" t="n">
        <v>1.87681180104846</v>
      </c>
      <c r="J254" s="0" t="n">
        <v>6.89858259445131</v>
      </c>
      <c r="K254" s="0" t="n">
        <v>3.06241813980204</v>
      </c>
      <c r="L254" s="0" t="n">
        <v>2.25760026478128</v>
      </c>
      <c r="M254" s="0" t="n">
        <v>1.88580236639807</v>
      </c>
      <c r="N254" s="0" t="n">
        <v>0.943283315726147</v>
      </c>
      <c r="O254" s="0" t="n">
        <v>2.11730827888575</v>
      </c>
      <c r="P254" s="0" t="n">
        <v>1.25869387091371</v>
      </c>
      <c r="Q254" s="0" t="n">
        <v>1.28045757907594</v>
      </c>
      <c r="R254" s="0" t="n">
        <v>1.87681180104846</v>
      </c>
    </row>
    <row r="255" customFormat="false" ht="12.75" hidden="false" customHeight="false" outlineLevel="0" collapsed="false">
      <c r="A255" s="0" t="n">
        <v>6.92637132096836</v>
      </c>
      <c r="B255" s="0" t="n">
        <v>3.03231349254212</v>
      </c>
      <c r="C255" s="0" t="n">
        <v>2.22651112630205</v>
      </c>
      <c r="D255" s="0" t="n">
        <v>1.85826150745274</v>
      </c>
      <c r="E255" s="0" t="n">
        <v>0.943283315726147</v>
      </c>
      <c r="F255" s="0" t="n">
        <v>2.11730827888575</v>
      </c>
      <c r="G255" s="0" t="n">
        <v>1.22837185598548</v>
      </c>
      <c r="H255" s="0" t="n">
        <v>1.28045757907594</v>
      </c>
      <c r="I255" s="0" t="n">
        <v>1.94405408938121</v>
      </c>
      <c r="J255" s="0" t="n">
        <v>6.92637132096836</v>
      </c>
      <c r="K255" s="0" t="n">
        <v>3.03231349254212</v>
      </c>
      <c r="L255" s="0" t="n">
        <v>2.22651112630205</v>
      </c>
      <c r="M255" s="0" t="n">
        <v>1.85826150745274</v>
      </c>
      <c r="N255" s="0" t="n">
        <v>0.943283315726147</v>
      </c>
      <c r="O255" s="0" t="n">
        <v>2.11730827888575</v>
      </c>
      <c r="P255" s="0" t="n">
        <v>1.22837185598548</v>
      </c>
      <c r="Q255" s="0" t="n">
        <v>1.28045757907594</v>
      </c>
      <c r="R255" s="0" t="n">
        <v>1.94405408938121</v>
      </c>
    </row>
    <row r="256" customFormat="false" ht="12.75" hidden="false" customHeight="false" outlineLevel="0" collapsed="false">
      <c r="A256" s="0" t="n">
        <v>6.92637132096836</v>
      </c>
      <c r="B256" s="0" t="n">
        <v>2.96423444428729</v>
      </c>
      <c r="C256" s="0" t="n">
        <v>2.15281751033006</v>
      </c>
      <c r="D256" s="0" t="n">
        <v>1.81989054925701</v>
      </c>
      <c r="E256" s="0" t="n">
        <v>0.943283315726147</v>
      </c>
      <c r="F256" s="0" t="n">
        <v>2.11730827888575</v>
      </c>
      <c r="G256" s="0" t="n">
        <v>1.19845690135043</v>
      </c>
      <c r="H256" s="0" t="n">
        <v>1.25869387091371</v>
      </c>
      <c r="I256" s="0" t="n">
        <v>1.92896529041272</v>
      </c>
      <c r="J256" s="0" t="n">
        <v>6.92637132096836</v>
      </c>
      <c r="K256" s="0" t="n">
        <v>2.96423444428729</v>
      </c>
      <c r="L256" s="0" t="n">
        <v>2.15281751033006</v>
      </c>
      <c r="M256" s="0" t="n">
        <v>1.81989054925701</v>
      </c>
      <c r="N256" s="0" t="n">
        <v>0.943283315726147</v>
      </c>
      <c r="O256" s="0" t="n">
        <v>2.11730827888575</v>
      </c>
      <c r="P256" s="0" t="n">
        <v>1.19845690135043</v>
      </c>
      <c r="Q256" s="0" t="n">
        <v>1.25869387091371</v>
      </c>
      <c r="R256" s="0" t="n">
        <v>1.92896529041272</v>
      </c>
    </row>
    <row r="257" customFormat="false" ht="12.75" hidden="false" customHeight="false" outlineLevel="0" collapsed="false">
      <c r="A257" s="0" t="n">
        <v>6.8823562262014</v>
      </c>
      <c r="B257" s="0" t="n">
        <v>2.92640149254824</v>
      </c>
      <c r="C257" s="0" t="n">
        <v>2.11049226172275</v>
      </c>
      <c r="D257" s="0" t="n">
        <v>1.78203470503145</v>
      </c>
      <c r="E257" s="0" t="n">
        <v>0.943283315726147</v>
      </c>
      <c r="F257" s="0" t="n">
        <v>2.08755802689428</v>
      </c>
      <c r="G257" s="0" t="n">
        <v>1.19845690135043</v>
      </c>
      <c r="H257" s="0" t="n">
        <v>1.22837185598548</v>
      </c>
      <c r="I257" s="0" t="n">
        <v>1.9010125030499</v>
      </c>
      <c r="J257" s="0" t="n">
        <v>6.8823562262014</v>
      </c>
      <c r="K257" s="0" t="n">
        <v>2.92640149254824</v>
      </c>
      <c r="L257" s="0" t="n">
        <v>2.11049226172275</v>
      </c>
      <c r="M257" s="0" t="n">
        <v>1.78203470503145</v>
      </c>
      <c r="N257" s="0" t="n">
        <v>0.943283315726147</v>
      </c>
      <c r="O257" s="0" t="n">
        <v>2.08755802689428</v>
      </c>
      <c r="P257" s="0" t="n">
        <v>1.19845690135043</v>
      </c>
      <c r="Q257" s="0" t="n">
        <v>1.22837185598548</v>
      </c>
      <c r="R257" s="0" t="n">
        <v>1.9010125030499</v>
      </c>
    </row>
    <row r="258" customFormat="false" ht="12.75" hidden="false" customHeight="false" outlineLevel="0" collapsed="false">
      <c r="A258" s="0" t="n">
        <v>6.7765389101683</v>
      </c>
      <c r="B258" s="0" t="n">
        <v>2.86011059597648</v>
      </c>
      <c r="C258" s="0" t="n">
        <v>2.06873521177072</v>
      </c>
      <c r="D258" s="0" t="n">
        <v>1.78203470503145</v>
      </c>
      <c r="E258" s="0" t="n">
        <v>0.943283315726147</v>
      </c>
      <c r="F258" s="0" t="n">
        <v>2.0580916985364</v>
      </c>
      <c r="G258" s="0" t="n">
        <v>1.19845690135043</v>
      </c>
      <c r="H258" s="0" t="n">
        <v>1.19845690135043</v>
      </c>
      <c r="I258" s="0" t="n">
        <v>1.87332648508989</v>
      </c>
      <c r="J258" s="0" t="n">
        <v>6.7765389101683</v>
      </c>
      <c r="K258" s="0" t="n">
        <v>2.86011059597648</v>
      </c>
      <c r="L258" s="0" t="n">
        <v>2.06873521177072</v>
      </c>
      <c r="M258" s="0" t="n">
        <v>1.78203470503145</v>
      </c>
      <c r="N258" s="0" t="n">
        <v>0.943283315726147</v>
      </c>
      <c r="O258" s="0" t="n">
        <v>2.0580916985364</v>
      </c>
      <c r="P258" s="0" t="n">
        <v>1.19845690135043</v>
      </c>
      <c r="Q258" s="0" t="n">
        <v>1.19845690135043</v>
      </c>
      <c r="R258" s="0" t="n">
        <v>1.87332648508989</v>
      </c>
    </row>
    <row r="259" customFormat="false" ht="12.75" hidden="false" customHeight="false" outlineLevel="0" collapsed="false">
      <c r="A259" s="0" t="n">
        <v>6.64524471176332</v>
      </c>
      <c r="B259" s="0" t="n">
        <v>2.79493891326419</v>
      </c>
      <c r="C259" s="0" t="n">
        <v>2.11049226172275</v>
      </c>
      <c r="D259" s="0" t="n">
        <v>1.81989054925701</v>
      </c>
      <c r="E259" s="0" t="n">
        <v>0.943283315726147</v>
      </c>
      <c r="F259" s="0" t="n">
        <v>2.02890658416684</v>
      </c>
      <c r="G259" s="0" t="n">
        <v>1.19845690135043</v>
      </c>
      <c r="H259" s="0" t="n">
        <v>1.1689435423954</v>
      </c>
      <c r="I259" s="0" t="n">
        <v>1.81757764253241</v>
      </c>
      <c r="J259" s="0" t="n">
        <v>6.64524471176332</v>
      </c>
      <c r="K259" s="0" t="n">
        <v>2.79493891326419</v>
      </c>
      <c r="L259" s="0" t="n">
        <v>2.11049226172275</v>
      </c>
      <c r="M259" s="0" t="n">
        <v>1.81989054925701</v>
      </c>
      <c r="N259" s="0" t="n">
        <v>0.943283315726147</v>
      </c>
      <c r="O259" s="0" t="n">
        <v>2.02890658416684</v>
      </c>
      <c r="P259" s="0" t="n">
        <v>1.19845690135043</v>
      </c>
      <c r="Q259" s="0" t="n">
        <v>1.1689435423954</v>
      </c>
      <c r="R259" s="0" t="n">
        <v>1.81757764253241</v>
      </c>
    </row>
    <row r="260" customFormat="false" ht="12.75" hidden="false" customHeight="false" outlineLevel="0" collapsed="false">
      <c r="A260" s="0" t="n">
        <v>6.48910432780084</v>
      </c>
      <c r="B260" s="0" t="n">
        <v>2.75872164539673</v>
      </c>
      <c r="C260" s="0" t="n">
        <v>2.11049226172275</v>
      </c>
      <c r="D260" s="0" t="n">
        <v>1.81989054925701</v>
      </c>
      <c r="E260" s="0" t="n">
        <v>0.943283315726147</v>
      </c>
      <c r="F260" s="0" t="n">
        <v>2</v>
      </c>
      <c r="G260" s="0" t="n">
        <v>1.19845690135043</v>
      </c>
      <c r="H260" s="0" t="n">
        <v>1.1689435423954</v>
      </c>
      <c r="I260" s="0" t="n">
        <v>1.76550612211788</v>
      </c>
      <c r="J260" s="0" t="n">
        <v>6.48910432780084</v>
      </c>
      <c r="K260" s="0" t="n">
        <v>2.75872164539673</v>
      </c>
      <c r="L260" s="0" t="n">
        <v>2.11049226172275</v>
      </c>
      <c r="M260" s="0" t="n">
        <v>1.81989054925701</v>
      </c>
      <c r="N260" s="0" t="n">
        <v>0.943283315726147</v>
      </c>
      <c r="O260" s="0" t="n">
        <v>2</v>
      </c>
      <c r="P260" s="0" t="n">
        <v>1.19845690135043</v>
      </c>
      <c r="Q260" s="0" t="n">
        <v>1.1689435423954</v>
      </c>
      <c r="R260" s="0" t="n">
        <v>1.76550612211788</v>
      </c>
    </row>
    <row r="261" customFormat="false" ht="12.75" hidden="false" customHeight="false" outlineLevel="0" collapsed="false">
      <c r="A261" s="0" t="n">
        <v>6.33930888759385</v>
      </c>
      <c r="B261" s="0" t="n">
        <v>2.79493891326419</v>
      </c>
      <c r="C261" s="0" t="n">
        <v>2.11049226172275</v>
      </c>
      <c r="D261" s="0" t="n">
        <v>1.81989054925701</v>
      </c>
      <c r="E261" s="0" t="n">
        <v>0.943283315726147</v>
      </c>
      <c r="F261" s="0" t="n">
        <v>1.95972626217474</v>
      </c>
      <c r="G261" s="0" t="n">
        <v>1.19845690135043</v>
      </c>
      <c r="H261" s="0" t="n">
        <v>1.1689435423954</v>
      </c>
      <c r="I261" s="0" t="n">
        <v>1.70234187499342</v>
      </c>
      <c r="J261" s="0" t="n">
        <v>6.33930888759385</v>
      </c>
      <c r="K261" s="0" t="n">
        <v>2.79493891326419</v>
      </c>
      <c r="L261" s="0" t="n">
        <v>2.11049226172275</v>
      </c>
      <c r="M261" s="0" t="n">
        <v>1.81989054925701</v>
      </c>
      <c r="N261" s="0" t="n">
        <v>0.943283315726147</v>
      </c>
      <c r="O261" s="0" t="n">
        <v>1.95972626217474</v>
      </c>
      <c r="P261" s="0" t="n">
        <v>1.19845690135043</v>
      </c>
      <c r="Q261" s="0" t="n">
        <v>1.1689435423954</v>
      </c>
      <c r="R261" s="0" t="n">
        <v>1.70234187499342</v>
      </c>
    </row>
    <row r="262" customFormat="false" ht="12.75" hidden="false" customHeight="false" outlineLevel="0" collapsed="false">
      <c r="A262" s="0" t="n">
        <v>6.27808321996971</v>
      </c>
      <c r="B262" s="0" t="n">
        <v>2.79493891326419</v>
      </c>
      <c r="C262" s="0" t="n">
        <v>2.11049226172275</v>
      </c>
      <c r="D262" s="0" t="n">
        <v>1.78203470503145</v>
      </c>
      <c r="E262" s="0" t="n">
        <v>0.898898663453759</v>
      </c>
      <c r="F262" s="0" t="n">
        <v>1.95972626217474</v>
      </c>
      <c r="G262" s="0" t="n">
        <v>1.19845690135043</v>
      </c>
      <c r="H262" s="0" t="n">
        <v>1.1689435423954</v>
      </c>
      <c r="I262" s="0" t="n">
        <v>1.64062030126711</v>
      </c>
      <c r="J262" s="0" t="n">
        <v>6.27808321996971</v>
      </c>
      <c r="K262" s="0" t="n">
        <v>2.79493891326419</v>
      </c>
      <c r="L262" s="0" t="n">
        <v>2.11049226172275</v>
      </c>
      <c r="M262" s="0" t="n">
        <v>1.78203470503145</v>
      </c>
      <c r="N262" s="0" t="n">
        <v>0.898898663453759</v>
      </c>
      <c r="O262" s="0" t="n">
        <v>1.95972626217474</v>
      </c>
      <c r="P262" s="0" t="n">
        <v>1.19845690135043</v>
      </c>
      <c r="Q262" s="0" t="n">
        <v>1.1689435423954</v>
      </c>
      <c r="R262" s="0" t="n">
        <v>1.64062030126711</v>
      </c>
    </row>
    <row r="263" customFormat="false" ht="12.75" hidden="false" customHeight="false" outlineLevel="0" collapsed="false">
      <c r="A263" s="0" t="n">
        <v>6.20862431811019</v>
      </c>
      <c r="B263" s="0" t="n">
        <v>2.82327135754663</v>
      </c>
      <c r="C263" s="0" t="n">
        <v>2.08080705887306</v>
      </c>
      <c r="D263" s="0" t="n">
        <v>1.71849294455151</v>
      </c>
      <c r="E263" s="0" t="n">
        <v>0.855527758040307</v>
      </c>
      <c r="F263" s="0" t="n">
        <v>1.95972626217474</v>
      </c>
      <c r="G263" s="0" t="n">
        <v>1.19845690135043</v>
      </c>
      <c r="H263" s="0" t="n">
        <v>1.1689435423954</v>
      </c>
      <c r="I263" s="0" t="n">
        <v>1.54566889488867</v>
      </c>
      <c r="J263" s="0" t="n">
        <v>6.20862431811019</v>
      </c>
      <c r="K263" s="0" t="n">
        <v>2.82327135754663</v>
      </c>
      <c r="L263" s="0" t="n">
        <v>2.08080705887306</v>
      </c>
      <c r="M263" s="0" t="n">
        <v>1.71849294455151</v>
      </c>
      <c r="N263" s="0" t="n">
        <v>0.855527758040307</v>
      </c>
      <c r="O263" s="0" t="n">
        <v>1.95972626217474</v>
      </c>
      <c r="P263" s="0" t="n">
        <v>1.19845690135043</v>
      </c>
      <c r="Q263" s="0" t="n">
        <v>1.1689435423954</v>
      </c>
      <c r="R263" s="0" t="n">
        <v>1.54566889488867</v>
      </c>
    </row>
    <row r="264" customFormat="false" ht="12.75" hidden="false" customHeight="false" outlineLevel="0" collapsed="false">
      <c r="A264" s="0" t="n">
        <v>5.99177953464295</v>
      </c>
      <c r="B264" s="0" t="n">
        <v>2.79493891326419</v>
      </c>
      <c r="C264" s="0" t="n">
        <v>2.11049226172275</v>
      </c>
      <c r="D264" s="0" t="n">
        <v>1.75548416010001</v>
      </c>
      <c r="E264" s="0" t="n">
        <v>0.898898663453759</v>
      </c>
      <c r="F264" s="0" t="n">
        <v>1.95972626217474</v>
      </c>
      <c r="G264" s="0" t="n">
        <v>1.22837185598548</v>
      </c>
      <c r="H264" s="0" t="n">
        <v>1.1689435423954</v>
      </c>
      <c r="I264" s="0" t="n">
        <v>1.48752573697346</v>
      </c>
      <c r="J264" s="0" t="n">
        <v>5.99177953464295</v>
      </c>
      <c r="K264" s="0" t="n">
        <v>2.79493891326419</v>
      </c>
      <c r="L264" s="0" t="n">
        <v>2.11049226172275</v>
      </c>
      <c r="M264" s="0" t="n">
        <v>1.75548416010001</v>
      </c>
      <c r="N264" s="0" t="n">
        <v>0.898898663453759</v>
      </c>
      <c r="O264" s="0" t="n">
        <v>1.95972626217474</v>
      </c>
      <c r="P264" s="0" t="n">
        <v>1.22837185598548</v>
      </c>
      <c r="Q264" s="0" t="n">
        <v>1.1689435423954</v>
      </c>
      <c r="R264" s="0" t="n">
        <v>1.48752573697346</v>
      </c>
    </row>
    <row r="265" customFormat="false" ht="12.75" hidden="false" customHeight="false" outlineLevel="0" collapsed="false">
      <c r="A265" s="0" t="n">
        <v>5.89791783600622</v>
      </c>
      <c r="B265" s="0" t="n">
        <v>2.70826238869513</v>
      </c>
      <c r="C265" s="0" t="n">
        <v>2.08080705887306</v>
      </c>
      <c r="D265" s="0" t="n">
        <v>1.71849294455151</v>
      </c>
      <c r="E265" s="0" t="n">
        <v>0.898898663453759</v>
      </c>
      <c r="F265" s="0" t="n">
        <v>1.95972626217474</v>
      </c>
      <c r="G265" s="0" t="n">
        <v>1.19845690135043</v>
      </c>
      <c r="H265" s="0" t="n">
        <v>1.1689435423954</v>
      </c>
      <c r="I265" s="0" t="n">
        <v>1.48752573697346</v>
      </c>
      <c r="J265" s="0" t="n">
        <v>5.89791783600622</v>
      </c>
      <c r="K265" s="0" t="n">
        <v>2.70826238869513</v>
      </c>
      <c r="L265" s="0" t="n">
        <v>2.08080705887306</v>
      </c>
      <c r="M265" s="0" t="n">
        <v>1.71849294455151</v>
      </c>
      <c r="N265" s="0" t="n">
        <v>0.898898663453759</v>
      </c>
      <c r="O265" s="0" t="n">
        <v>1.95972626217474</v>
      </c>
      <c r="P265" s="0" t="n">
        <v>1.19845690135043</v>
      </c>
      <c r="Q265" s="0" t="n">
        <v>1.1689435423954</v>
      </c>
      <c r="R265" s="0" t="n">
        <v>1.48752573697346</v>
      </c>
    </row>
    <row r="266" customFormat="false" ht="12.75" hidden="false" customHeight="false" outlineLevel="0" collapsed="false">
      <c r="A266" s="0" t="n">
        <v>5.96438291684036</v>
      </c>
      <c r="B266" s="0" t="n">
        <v>2.70826238869513</v>
      </c>
      <c r="C266" s="0" t="n">
        <v>2.08080705887306</v>
      </c>
      <c r="D266" s="0" t="n">
        <v>1.68199832050861</v>
      </c>
      <c r="E266" s="0" t="n">
        <v>0.87340674781087</v>
      </c>
      <c r="F266" s="0" t="n">
        <v>1.95972626217474</v>
      </c>
      <c r="G266" s="0" t="n">
        <v>1.1689435423954</v>
      </c>
      <c r="H266" s="0" t="n">
        <v>1.1689435423954</v>
      </c>
      <c r="I266" s="0" t="n">
        <v>1.48752573697346</v>
      </c>
      <c r="J266" s="0" t="n">
        <v>5.96438291684036</v>
      </c>
      <c r="K266" s="0" t="n">
        <v>2.70826238869513</v>
      </c>
      <c r="L266" s="0" t="n">
        <v>2.08080705887306</v>
      </c>
      <c r="M266" s="0" t="n">
        <v>1.68199832050861</v>
      </c>
      <c r="N266" s="0" t="n">
        <v>0.87340674781087</v>
      </c>
      <c r="O266" s="0" t="n">
        <v>1.95972626217474</v>
      </c>
      <c r="P266" s="0" t="n">
        <v>1.1689435423954</v>
      </c>
      <c r="Q266" s="0" t="n">
        <v>1.1689435423954</v>
      </c>
      <c r="R266" s="0" t="n">
        <v>1.48752573697346</v>
      </c>
    </row>
    <row r="267" customFormat="false" ht="12.75" hidden="false" customHeight="false" outlineLevel="0" collapsed="false">
      <c r="A267" s="0" t="n">
        <v>6.01637795430019</v>
      </c>
      <c r="B267" s="0" t="n">
        <v>2.70826238869513</v>
      </c>
      <c r="C267" s="0" t="n">
        <v>2.08080705887306</v>
      </c>
      <c r="D267" s="0" t="n">
        <v>1.68199832050861</v>
      </c>
      <c r="E267" s="0" t="n">
        <v>0.87340674781087</v>
      </c>
      <c r="F267" s="0" t="n">
        <v>1.95972626217474</v>
      </c>
      <c r="G267" s="0" t="n">
        <v>1.1689435423954</v>
      </c>
      <c r="H267" s="0" t="n">
        <v>1.1689435423954</v>
      </c>
      <c r="I267" s="0" t="n">
        <v>1.48752573697346</v>
      </c>
      <c r="J267" s="0" t="n">
        <v>6.01637795430019</v>
      </c>
      <c r="K267" s="0" t="n">
        <v>2.70826238869513</v>
      </c>
      <c r="L267" s="0" t="n">
        <v>2.08080705887306</v>
      </c>
      <c r="M267" s="0" t="n">
        <v>1.68199832050861</v>
      </c>
      <c r="N267" s="0" t="n">
        <v>0.87340674781087</v>
      </c>
      <c r="O267" s="0" t="n">
        <v>1.95972626217474</v>
      </c>
      <c r="P267" s="0" t="n">
        <v>1.1689435423954</v>
      </c>
      <c r="Q267" s="0" t="n">
        <v>1.1689435423954</v>
      </c>
      <c r="R267" s="0" t="n">
        <v>1.48752573697346</v>
      </c>
    </row>
    <row r="268" customFormat="false" ht="12.75" hidden="false" customHeight="false" outlineLevel="0" collapsed="false">
      <c r="A268" s="0" t="n">
        <v>6.05914902250766</v>
      </c>
      <c r="B268" s="0" t="n">
        <v>2.67287232436899</v>
      </c>
      <c r="C268" s="0" t="n">
        <v>2.08080705887306</v>
      </c>
      <c r="D268" s="0" t="n">
        <v>1.68199832050861</v>
      </c>
      <c r="E268" s="0" t="n">
        <v>0.87340674781087</v>
      </c>
      <c r="F268" s="0" t="n">
        <v>1.95972626217474</v>
      </c>
      <c r="G268" s="0" t="n">
        <v>1.1689435423954</v>
      </c>
      <c r="H268" s="0" t="n">
        <v>1.1689435423954</v>
      </c>
      <c r="I268" s="0" t="n">
        <v>1.48752573697346</v>
      </c>
      <c r="J268" s="0" t="n">
        <v>6.05914902250766</v>
      </c>
      <c r="K268" s="0" t="n">
        <v>2.67287232436899</v>
      </c>
      <c r="L268" s="0" t="n">
        <v>2.08080705887306</v>
      </c>
      <c r="M268" s="0" t="n">
        <v>1.68199832050861</v>
      </c>
      <c r="N268" s="0" t="n">
        <v>0.87340674781087</v>
      </c>
      <c r="O268" s="0" t="n">
        <v>1.95972626217474</v>
      </c>
      <c r="P268" s="0" t="n">
        <v>1.1689435423954</v>
      </c>
      <c r="Q268" s="0" t="n">
        <v>1.1689435423954</v>
      </c>
      <c r="R268" s="0" t="n">
        <v>1.48752573697346</v>
      </c>
    </row>
    <row r="269" customFormat="false" ht="12.75" hidden="false" customHeight="false" outlineLevel="0" collapsed="false">
      <c r="A269" s="0" t="n">
        <v>6.09551479332709</v>
      </c>
      <c r="B269" s="0" t="n">
        <v>2.67287232436899</v>
      </c>
      <c r="C269" s="0" t="n">
        <v>2.11049226172275</v>
      </c>
      <c r="D269" s="0" t="n">
        <v>1.68199832050861</v>
      </c>
      <c r="E269" s="0" t="n">
        <v>0.848257050410403</v>
      </c>
      <c r="F269" s="0" t="n">
        <v>1.95972626217474</v>
      </c>
      <c r="G269" s="0" t="n">
        <v>1.19845690135043</v>
      </c>
      <c r="H269" s="0" t="n">
        <v>1.19845690135043</v>
      </c>
      <c r="I269" s="0" t="n">
        <v>1.54566889488867</v>
      </c>
      <c r="J269" s="0" t="n">
        <v>6.09551479332709</v>
      </c>
      <c r="K269" s="0" t="n">
        <v>2.67287232436899</v>
      </c>
      <c r="L269" s="0" t="n">
        <v>2.11049226172275</v>
      </c>
      <c r="M269" s="0" t="n">
        <v>1.68199832050861</v>
      </c>
      <c r="N269" s="0" t="n">
        <v>0.848257050410403</v>
      </c>
      <c r="O269" s="0" t="n">
        <v>1.95972626217474</v>
      </c>
      <c r="P269" s="0" t="n">
        <v>1.19845690135043</v>
      </c>
      <c r="Q269" s="0" t="n">
        <v>1.19845690135043</v>
      </c>
      <c r="R269" s="0" t="n">
        <v>1.54566889488867</v>
      </c>
    </row>
    <row r="270" customFormat="false" ht="12.75" hidden="false" customHeight="false" outlineLevel="0" collapsed="false">
      <c r="A270" s="0" t="n">
        <v>6.09551479332709</v>
      </c>
      <c r="B270" s="0" t="n">
        <v>2.67287232436899</v>
      </c>
      <c r="C270" s="0" t="n">
        <v>2.08080705887306</v>
      </c>
      <c r="D270" s="0" t="n">
        <v>1.6207413942089</v>
      </c>
      <c r="E270" s="0" t="n">
        <v>0.781797436280679</v>
      </c>
      <c r="F270" s="0" t="n">
        <v>1.95972626217474</v>
      </c>
      <c r="G270" s="0" t="n">
        <v>1.1689435423954</v>
      </c>
      <c r="H270" s="0" t="n">
        <v>1.22837185598548</v>
      </c>
      <c r="I270" s="0" t="n">
        <v>1.60517108469735</v>
      </c>
      <c r="J270" s="0" t="n">
        <v>6.09551479332709</v>
      </c>
      <c r="K270" s="0" t="n">
        <v>2.67287232436899</v>
      </c>
      <c r="L270" s="0" t="n">
        <v>2.08080705887306</v>
      </c>
      <c r="M270" s="0" t="n">
        <v>1.6207413942089</v>
      </c>
      <c r="N270" s="0" t="n">
        <v>0.781797436280679</v>
      </c>
      <c r="O270" s="0" t="n">
        <v>1.95972626217474</v>
      </c>
      <c r="P270" s="0" t="n">
        <v>1.1689435423954</v>
      </c>
      <c r="Q270" s="0" t="n">
        <v>1.22837185598548</v>
      </c>
      <c r="R270" s="0" t="n">
        <v>1.60517108469735</v>
      </c>
    </row>
    <row r="271" customFormat="false" ht="12.75" hidden="false" customHeight="false" outlineLevel="0" collapsed="false">
      <c r="A271" s="0" t="n">
        <v>6.06400251094452</v>
      </c>
      <c r="B271" s="0" t="n">
        <v>2.64565441573656</v>
      </c>
      <c r="C271" s="0" t="n">
        <v>2.05140515885586</v>
      </c>
      <c r="D271" s="0" t="n">
        <v>1.58555904360284</v>
      </c>
      <c r="E271" s="0" t="n">
        <v>0.741101126592248</v>
      </c>
      <c r="F271" s="0" t="n">
        <v>1.95972626217474</v>
      </c>
      <c r="G271" s="0" t="n">
        <v>1.13982638786733</v>
      </c>
      <c r="H271" s="0" t="n">
        <v>1.22837185598548</v>
      </c>
      <c r="I271" s="0" t="n">
        <v>1.60517108469735</v>
      </c>
      <c r="J271" s="0" t="n">
        <v>6.06400251094452</v>
      </c>
      <c r="K271" s="0" t="n">
        <v>2.64565441573656</v>
      </c>
      <c r="L271" s="0" t="n">
        <v>2.05140515885586</v>
      </c>
      <c r="M271" s="0" t="n">
        <v>1.58555904360284</v>
      </c>
      <c r="N271" s="0" t="n">
        <v>0.741101126592248</v>
      </c>
      <c r="O271" s="0" t="n">
        <v>1.95972626217474</v>
      </c>
      <c r="P271" s="0" t="n">
        <v>1.13982638786733</v>
      </c>
      <c r="Q271" s="0" t="n">
        <v>1.22837185598548</v>
      </c>
      <c r="R271" s="0" t="n">
        <v>1.60517108469735</v>
      </c>
    </row>
    <row r="272" customFormat="false" ht="12.75" hidden="false" customHeight="false" outlineLevel="0" collapsed="false">
      <c r="A272" s="0" t="n">
        <v>6.03263017949856</v>
      </c>
      <c r="B272" s="0" t="n">
        <v>2.6108618550275</v>
      </c>
      <c r="C272" s="0" t="n">
        <v>2.02228385795056</v>
      </c>
      <c r="D272" s="0" t="n">
        <v>1.58555904360284</v>
      </c>
      <c r="E272" s="0" t="n">
        <v>0.741101126592248</v>
      </c>
      <c r="F272" s="0" t="n">
        <v>1.91999318233563</v>
      </c>
      <c r="G272" s="0" t="n">
        <v>1.13982638786733</v>
      </c>
      <c r="H272" s="0" t="n">
        <v>1.19845690135043</v>
      </c>
      <c r="I272" s="0" t="n">
        <v>1.58586540176232</v>
      </c>
      <c r="J272" s="0" t="n">
        <v>6.03263017949856</v>
      </c>
      <c r="K272" s="0" t="n">
        <v>2.6108618550275</v>
      </c>
      <c r="L272" s="0" t="n">
        <v>2.02228385795056</v>
      </c>
      <c r="M272" s="0" t="n">
        <v>1.58555904360284</v>
      </c>
      <c r="N272" s="0" t="n">
        <v>0.741101126592248</v>
      </c>
      <c r="O272" s="0" t="n">
        <v>1.91999318233563</v>
      </c>
      <c r="P272" s="0" t="n">
        <v>1.13982638786733</v>
      </c>
      <c r="Q272" s="0" t="n">
        <v>1.19845690135043</v>
      </c>
      <c r="R272" s="0" t="n">
        <v>1.58586540176232</v>
      </c>
    </row>
    <row r="273" customFormat="false" ht="12.75" hidden="false" customHeight="false" outlineLevel="0" collapsed="false">
      <c r="A273" s="0" t="n">
        <v>6.00139717744535</v>
      </c>
      <c r="B273" s="0" t="n">
        <v>2.57640133958184</v>
      </c>
      <c r="C273" s="0" t="n">
        <v>2.02228385795056</v>
      </c>
      <c r="D273" s="0" t="n">
        <v>1.58555904360284</v>
      </c>
      <c r="E273" s="0" t="n">
        <v>0.741101126592248</v>
      </c>
      <c r="F273" s="0" t="n">
        <v>1.88079350237665</v>
      </c>
      <c r="G273" s="0" t="n">
        <v>1.13982638786733</v>
      </c>
      <c r="H273" s="0" t="n">
        <v>1.19845690135043</v>
      </c>
      <c r="I273" s="0" t="n">
        <v>1.56670278405466</v>
      </c>
      <c r="J273" s="0" t="n">
        <v>6.00139717744535</v>
      </c>
      <c r="K273" s="0" t="n">
        <v>2.57640133958184</v>
      </c>
      <c r="L273" s="0" t="n">
        <v>2.02228385795056</v>
      </c>
      <c r="M273" s="0" t="n">
        <v>1.58555904360284</v>
      </c>
      <c r="N273" s="0" t="n">
        <v>0.741101126592248</v>
      </c>
      <c r="O273" s="0" t="n">
        <v>1.88079350237665</v>
      </c>
      <c r="P273" s="0" t="n">
        <v>1.13982638786733</v>
      </c>
      <c r="Q273" s="0" t="n">
        <v>1.19845690135043</v>
      </c>
      <c r="R273" s="0" t="n">
        <v>1.56670278405466</v>
      </c>
    </row>
    <row r="274" customFormat="false" ht="12.75" hidden="false" customHeight="false" outlineLevel="0" collapsed="false">
      <c r="A274" s="0" t="n">
        <v>5.9429904223876</v>
      </c>
      <c r="B274" s="0" t="n">
        <v>2.57640133958184</v>
      </c>
      <c r="C274" s="0" t="n">
        <v>2.02228385795056</v>
      </c>
      <c r="D274" s="0" t="n">
        <v>1.58555904360284</v>
      </c>
      <c r="E274" s="0" t="n">
        <v>0.741101126592248</v>
      </c>
      <c r="F274" s="0" t="n">
        <v>1.84212006162885</v>
      </c>
      <c r="G274" s="0" t="n">
        <v>1.13982638786733</v>
      </c>
      <c r="H274" s="0" t="n">
        <v>1.19845690135043</v>
      </c>
      <c r="I274" s="0" t="n">
        <v>1.54768217138607</v>
      </c>
      <c r="J274" s="0" t="n">
        <v>5.9429904223876</v>
      </c>
      <c r="K274" s="0" t="n">
        <v>2.57640133958184</v>
      </c>
      <c r="L274" s="0" t="n">
        <v>2.02228385795056</v>
      </c>
      <c r="M274" s="0" t="n">
        <v>1.58555904360284</v>
      </c>
      <c r="N274" s="0" t="n">
        <v>0.741101126592248</v>
      </c>
      <c r="O274" s="0" t="n">
        <v>1.84212006162885</v>
      </c>
      <c r="P274" s="0" t="n">
        <v>1.13982638786733</v>
      </c>
      <c r="Q274" s="0" t="n">
        <v>1.19845690135043</v>
      </c>
      <c r="R274" s="0" t="n">
        <v>1.54768217138607</v>
      </c>
    </row>
    <row r="275" customFormat="false" ht="12.75" hidden="false" customHeight="false" outlineLevel="0" collapsed="false">
      <c r="A275" s="0" t="n">
        <v>5.87672950233698</v>
      </c>
      <c r="B275" s="0" t="n">
        <v>2.57640133958184</v>
      </c>
      <c r="C275" s="0" t="n">
        <v>2.02228385795056</v>
      </c>
      <c r="D275" s="0" t="n">
        <v>1.58555904360284</v>
      </c>
      <c r="E275" s="0" t="n">
        <v>0.741101126592248</v>
      </c>
      <c r="F275" s="0" t="n">
        <v>1.8039657955522</v>
      </c>
      <c r="G275" s="0" t="n">
        <v>1.13982638786733</v>
      </c>
      <c r="H275" s="0" t="n">
        <v>1.19845690135043</v>
      </c>
      <c r="I275" s="0" t="n">
        <v>1.50466870583966</v>
      </c>
      <c r="J275" s="0" t="n">
        <v>5.87672950233698</v>
      </c>
      <c r="K275" s="0" t="n">
        <v>2.57640133958184</v>
      </c>
      <c r="L275" s="0" t="n">
        <v>2.02228385795056</v>
      </c>
      <c r="M275" s="0" t="n">
        <v>1.58555904360284</v>
      </c>
      <c r="N275" s="0" t="n">
        <v>0.741101126592248</v>
      </c>
      <c r="O275" s="0" t="n">
        <v>1.8039657955522</v>
      </c>
      <c r="P275" s="0" t="n">
        <v>1.13982638786733</v>
      </c>
      <c r="Q275" s="0" t="n">
        <v>1.19845690135043</v>
      </c>
      <c r="R275" s="0" t="n">
        <v>1.50466870583966</v>
      </c>
    </row>
    <row r="276" customFormat="false" ht="12.75" hidden="false" customHeight="false" outlineLevel="0" collapsed="false">
      <c r="A276" s="0" t="n">
        <v>5.81110094806232</v>
      </c>
      <c r="B276" s="0" t="n">
        <v>2.6108618550275</v>
      </c>
      <c r="C276" s="0" t="n">
        <v>2.02228385795056</v>
      </c>
      <c r="D276" s="0" t="n">
        <v>1.55084900125158</v>
      </c>
      <c r="E276" s="0" t="n">
        <v>0.701334321901711</v>
      </c>
      <c r="F276" s="0" t="n">
        <v>1.76632373444518</v>
      </c>
      <c r="G276" s="0" t="n">
        <v>1.13982638786733</v>
      </c>
      <c r="H276" s="0" t="n">
        <v>1.19845690135043</v>
      </c>
      <c r="I276" s="0" t="n">
        <v>1.48076522293469</v>
      </c>
      <c r="J276" s="0" t="n">
        <v>5.81110094806232</v>
      </c>
      <c r="K276" s="0" t="n">
        <v>2.6108618550275</v>
      </c>
      <c r="L276" s="0" t="n">
        <v>2.02228385795056</v>
      </c>
      <c r="M276" s="0" t="n">
        <v>1.55084900125158</v>
      </c>
      <c r="N276" s="0" t="n">
        <v>0.701334321901711</v>
      </c>
      <c r="O276" s="0" t="n">
        <v>1.76632373444518</v>
      </c>
      <c r="P276" s="0" t="n">
        <v>1.13982638786733</v>
      </c>
      <c r="Q276" s="0" t="n">
        <v>1.19845690135043</v>
      </c>
      <c r="R276" s="0" t="n">
        <v>1.48076522293469</v>
      </c>
    </row>
    <row r="277" customFormat="false" ht="12.75" hidden="false" customHeight="false" outlineLevel="0" collapsed="false">
      <c r="A277" s="0" t="n">
        <v>5.84148504490812</v>
      </c>
      <c r="B277" s="0" t="n">
        <v>2.6108618550275</v>
      </c>
      <c r="C277" s="0" t="n">
        <v>2.02228385795056</v>
      </c>
      <c r="D277" s="0" t="n">
        <v>1.51660492661551</v>
      </c>
      <c r="E277" s="0" t="n">
        <v>0.662475792285576</v>
      </c>
      <c r="F277" s="0" t="n">
        <v>1.72918700217157</v>
      </c>
      <c r="G277" s="0" t="n">
        <v>1.13982638786733</v>
      </c>
      <c r="H277" s="0" t="n">
        <v>1.19845690135043</v>
      </c>
      <c r="I277" s="0" t="n">
        <v>1.42410446693564</v>
      </c>
      <c r="J277" s="0" t="n">
        <v>5.84148504490812</v>
      </c>
      <c r="K277" s="0" t="n">
        <v>2.6108618550275</v>
      </c>
      <c r="L277" s="0" t="n">
        <v>2.02228385795056</v>
      </c>
      <c r="M277" s="0" t="n">
        <v>1.51660492661551</v>
      </c>
      <c r="N277" s="0" t="n">
        <v>0.662475792285576</v>
      </c>
      <c r="O277" s="0" t="n">
        <v>1.72918700217157</v>
      </c>
      <c r="P277" s="0" t="n">
        <v>1.13982638786733</v>
      </c>
      <c r="Q277" s="0" t="n">
        <v>1.19845690135043</v>
      </c>
      <c r="R277" s="0" t="n">
        <v>1.42410446693564</v>
      </c>
    </row>
    <row r="278" customFormat="false" ht="12.75" hidden="false" customHeight="false" outlineLevel="0" collapsed="false">
      <c r="A278" s="0" t="n">
        <v>5.87200468420853</v>
      </c>
      <c r="B278" s="0" t="n">
        <v>2.61086185502751</v>
      </c>
      <c r="C278" s="0" t="n">
        <v>1.9532547992343</v>
      </c>
      <c r="D278" s="0" t="n">
        <v>1.48282056427409</v>
      </c>
      <c r="E278" s="0" t="n">
        <v>0.624504792712471</v>
      </c>
      <c r="F278" s="0" t="n">
        <v>1.72918700217157</v>
      </c>
      <c r="G278" s="0" t="n">
        <v>1.13982638786733</v>
      </c>
      <c r="H278" s="0" t="n">
        <v>1.22837185598548</v>
      </c>
      <c r="I278" s="0" t="n">
        <v>1.39156188434817</v>
      </c>
      <c r="J278" s="0" t="n">
        <v>5.87200468420853</v>
      </c>
      <c r="K278" s="0" t="n">
        <v>2.61086185502751</v>
      </c>
      <c r="L278" s="0" t="n">
        <v>1.9532547992343</v>
      </c>
      <c r="M278" s="0" t="n">
        <v>1.48282056427409</v>
      </c>
      <c r="N278" s="0" t="n">
        <v>0.624504792712471</v>
      </c>
      <c r="O278" s="0" t="n">
        <v>1.72918700217157</v>
      </c>
      <c r="P278" s="0" t="n">
        <v>1.13982638786733</v>
      </c>
      <c r="Q278" s="0" t="n">
        <v>1.22837185598548</v>
      </c>
      <c r="R278" s="0" t="n">
        <v>1.39156188434817</v>
      </c>
    </row>
    <row r="279" customFormat="false" ht="12.75" hidden="false" customHeight="false" outlineLevel="0" collapsed="false">
      <c r="A279" s="0" t="n">
        <v>5.84507739267452</v>
      </c>
      <c r="B279" s="0" t="n">
        <v>2.6108618550275</v>
      </c>
      <c r="C279" s="0" t="n">
        <v>1.9532547992343</v>
      </c>
      <c r="D279" s="0" t="n">
        <v>1.48282056427409</v>
      </c>
      <c r="E279" s="0" t="n">
        <v>0.662475792285576</v>
      </c>
      <c r="F279" s="0" t="n">
        <v>1.72918700217157</v>
      </c>
      <c r="G279" s="0" t="n">
        <v>1.13982638786733</v>
      </c>
      <c r="H279" s="0" t="n">
        <v>1.25869387091371</v>
      </c>
      <c r="I279" s="0" t="n">
        <v>1.39156188434817</v>
      </c>
      <c r="J279" s="0" t="n">
        <v>5.84507739267452</v>
      </c>
      <c r="K279" s="0" t="n">
        <v>2.6108618550275</v>
      </c>
      <c r="L279" s="0" t="n">
        <v>1.9532547992343</v>
      </c>
      <c r="M279" s="0" t="n">
        <v>1.48282056427409</v>
      </c>
      <c r="N279" s="0" t="n">
        <v>0.662475792285576</v>
      </c>
      <c r="O279" s="0" t="n">
        <v>1.72918700217157</v>
      </c>
      <c r="P279" s="0" t="n">
        <v>1.13982638786733</v>
      </c>
      <c r="Q279" s="0" t="n">
        <v>1.25869387091371</v>
      </c>
      <c r="R279" s="0" t="n">
        <v>1.39156188434817</v>
      </c>
    </row>
    <row r="280" customFormat="false" ht="12.75" hidden="false" customHeight="false" outlineLevel="0" collapsed="false">
      <c r="A280" s="0" t="n">
        <v>5.77975091254662</v>
      </c>
      <c r="B280" s="0" t="n">
        <v>2.58410347646847</v>
      </c>
      <c r="C280" s="0" t="n">
        <v>1.9532547992343</v>
      </c>
      <c r="D280" s="0" t="n">
        <v>1.48282056427409</v>
      </c>
      <c r="E280" s="0" t="n">
        <v>0.701334321901711</v>
      </c>
      <c r="F280" s="0" t="n">
        <v>1.72918700217157</v>
      </c>
      <c r="G280" s="0" t="n">
        <v>1.13982638786733</v>
      </c>
      <c r="H280" s="0" t="n">
        <v>1.22837185598548</v>
      </c>
      <c r="I280" s="0" t="n">
        <v>1.39156188434817</v>
      </c>
      <c r="J280" s="0" t="n">
        <v>5.77975091254662</v>
      </c>
      <c r="K280" s="0" t="n">
        <v>2.58410347646847</v>
      </c>
      <c r="L280" s="0" t="n">
        <v>1.9532547992343</v>
      </c>
      <c r="M280" s="0" t="n">
        <v>1.48282056427409</v>
      </c>
      <c r="N280" s="0" t="n">
        <v>0.701334321901711</v>
      </c>
      <c r="O280" s="0" t="n">
        <v>1.72918700217157</v>
      </c>
      <c r="P280" s="0" t="n">
        <v>1.13982638786733</v>
      </c>
      <c r="Q280" s="0" t="n">
        <v>1.22837185598548</v>
      </c>
      <c r="R280" s="0" t="n">
        <v>1.39156188434817</v>
      </c>
    </row>
    <row r="281" customFormat="false" ht="12.75" hidden="false" customHeight="false" outlineLevel="0" collapsed="false">
      <c r="A281" s="0" t="n">
        <v>5.88680423150139</v>
      </c>
      <c r="B281" s="0" t="n">
        <v>2.58410347646847</v>
      </c>
      <c r="C281" s="0" t="n">
        <v>1.92507020322647</v>
      </c>
      <c r="D281" s="0" t="n">
        <v>1.48282056427409</v>
      </c>
      <c r="E281" s="0" t="n">
        <v>0.701334321901711</v>
      </c>
      <c r="F281" s="0" t="n">
        <v>1.72918700217157</v>
      </c>
      <c r="G281" s="0" t="n">
        <v>1.13982638786733</v>
      </c>
      <c r="H281" s="0" t="n">
        <v>1.22837185598548</v>
      </c>
      <c r="I281" s="0" t="n">
        <v>1.39156188434817</v>
      </c>
      <c r="J281" s="0" t="n">
        <v>5.88680423150139</v>
      </c>
      <c r="K281" s="0" t="n">
        <v>2.58410347646847</v>
      </c>
      <c r="L281" s="0" t="n">
        <v>1.92507020322647</v>
      </c>
      <c r="M281" s="0" t="n">
        <v>1.48282056427409</v>
      </c>
      <c r="N281" s="0" t="n">
        <v>0.701334321901711</v>
      </c>
      <c r="O281" s="0" t="n">
        <v>1.72918700217157</v>
      </c>
      <c r="P281" s="0" t="n">
        <v>1.13982638786733</v>
      </c>
      <c r="Q281" s="0" t="n">
        <v>1.22837185598548</v>
      </c>
      <c r="R281" s="0" t="n">
        <v>1.39156188434817</v>
      </c>
    </row>
    <row r="282" customFormat="false" ht="12.75" hidden="false" customHeight="false" outlineLevel="0" collapsed="false">
      <c r="A282" s="0" t="n">
        <v>5.99554793897442</v>
      </c>
      <c r="B282" s="0" t="n">
        <v>2.54989833150073</v>
      </c>
      <c r="C282" s="0" t="n">
        <v>1.92507020322647</v>
      </c>
      <c r="D282" s="0" t="n">
        <v>1.48282056427409</v>
      </c>
      <c r="E282" s="0" t="n">
        <v>0.701334321901711</v>
      </c>
      <c r="F282" s="0" t="n">
        <v>1.72918700217157</v>
      </c>
      <c r="G282" s="0" t="n">
        <v>1.1689435423954</v>
      </c>
      <c r="H282" s="0" t="n">
        <v>1.25869387091371</v>
      </c>
      <c r="I282" s="0" t="n">
        <v>1.50466870583966</v>
      </c>
      <c r="J282" s="0" t="n">
        <v>5.99554793897442</v>
      </c>
      <c r="K282" s="0" t="n">
        <v>2.54989833150073</v>
      </c>
      <c r="L282" s="0" t="n">
        <v>1.92507020322647</v>
      </c>
      <c r="M282" s="0" t="n">
        <v>1.48282056427409</v>
      </c>
      <c r="N282" s="0" t="n">
        <v>0.701334321901711</v>
      </c>
      <c r="O282" s="0" t="n">
        <v>1.72918700217157</v>
      </c>
      <c r="P282" s="0" t="n">
        <v>1.1689435423954</v>
      </c>
      <c r="Q282" s="0" t="n">
        <v>1.25869387091371</v>
      </c>
      <c r="R282" s="0" t="n">
        <v>1.50466870583966</v>
      </c>
    </row>
    <row r="283" customFormat="false" ht="12.75" hidden="false" customHeight="false" outlineLevel="0" collapsed="false">
      <c r="A283" s="0" t="n">
        <v>6.02306715431514</v>
      </c>
      <c r="B283" s="0" t="n">
        <v>2.54989833150073</v>
      </c>
      <c r="C283" s="0" t="n">
        <v>1.92507020322647</v>
      </c>
      <c r="D283" s="0" t="n">
        <v>1.44948974278318</v>
      </c>
      <c r="E283" s="0" t="n">
        <v>0.701334321901711</v>
      </c>
      <c r="F283" s="0" t="n">
        <v>1.72918700217157</v>
      </c>
      <c r="G283" s="0" t="n">
        <v>1.13982638786733</v>
      </c>
      <c r="H283" s="0" t="n">
        <v>1.28942848510666</v>
      </c>
      <c r="I283" s="0" t="n">
        <v>1.5980908380773</v>
      </c>
      <c r="J283" s="0" t="n">
        <v>6.02306715431514</v>
      </c>
      <c r="K283" s="0" t="n">
        <v>2.54989833150073</v>
      </c>
      <c r="L283" s="0" t="n">
        <v>1.92507020322647</v>
      </c>
      <c r="M283" s="0" t="n">
        <v>1.44948974278318</v>
      </c>
      <c r="N283" s="0" t="n">
        <v>0.701334321901711</v>
      </c>
      <c r="O283" s="0" t="n">
        <v>1.72918700217157</v>
      </c>
      <c r="P283" s="0" t="n">
        <v>1.13982638786733</v>
      </c>
      <c r="Q283" s="0" t="n">
        <v>1.28942848510666</v>
      </c>
      <c r="R283" s="0" t="n">
        <v>1.5980908380773</v>
      </c>
    </row>
    <row r="284" customFormat="false" ht="12.75" hidden="false" customHeight="false" outlineLevel="0" collapsed="false">
      <c r="A284" s="0" t="n">
        <v>6.02306715431514</v>
      </c>
      <c r="B284" s="0" t="n">
        <v>2.51601962575271</v>
      </c>
      <c r="C284" s="0" t="n">
        <v>1.89715458890365</v>
      </c>
      <c r="D284" s="0" t="n">
        <v>1.44948974278318</v>
      </c>
      <c r="E284" s="0" t="n">
        <v>0.701334321901711</v>
      </c>
      <c r="F284" s="0" t="n">
        <v>1.72918700217157</v>
      </c>
      <c r="G284" s="0" t="n">
        <v>1.11110011888848</v>
      </c>
      <c r="H284" s="0" t="n">
        <v>1.28942848510666</v>
      </c>
      <c r="I284" s="0" t="n">
        <v>1.61392851403609</v>
      </c>
      <c r="J284" s="0" t="n">
        <v>6.02306715431514</v>
      </c>
      <c r="K284" s="0" t="n">
        <v>2.51601962575271</v>
      </c>
      <c r="L284" s="0" t="n">
        <v>1.89715458890365</v>
      </c>
      <c r="M284" s="0" t="n">
        <v>1.44948974278318</v>
      </c>
      <c r="N284" s="0" t="n">
        <v>0.701334321901711</v>
      </c>
      <c r="O284" s="0" t="n">
        <v>1.72918700217157</v>
      </c>
      <c r="P284" s="0" t="n">
        <v>1.11110011888848</v>
      </c>
      <c r="Q284" s="0" t="n">
        <v>1.28942848510666</v>
      </c>
      <c r="R284" s="0" t="n">
        <v>1.61392851403609</v>
      </c>
    </row>
    <row r="285" customFormat="false" ht="12.75" hidden="false" customHeight="false" outlineLevel="0" collapsed="false">
      <c r="A285" s="0" t="n">
        <v>5.97102254637783</v>
      </c>
      <c r="B285" s="0" t="n">
        <v>2.48246424382863</v>
      </c>
      <c r="C285" s="0" t="n">
        <v>1.89715458890365</v>
      </c>
      <c r="D285" s="0" t="n">
        <v>1.41660637354768</v>
      </c>
      <c r="E285" s="0" t="n">
        <v>0.701334321901711</v>
      </c>
      <c r="F285" s="0" t="n">
        <v>1.72918700217157</v>
      </c>
      <c r="G285" s="0" t="n">
        <v>1.11110011888848</v>
      </c>
      <c r="H285" s="0" t="n">
        <v>1.25869387091371</v>
      </c>
      <c r="I285" s="0" t="n">
        <v>1.5980908380773</v>
      </c>
      <c r="J285" s="0" t="n">
        <v>5.97102254637783</v>
      </c>
      <c r="K285" s="0" t="n">
        <v>2.48246424382863</v>
      </c>
      <c r="L285" s="0" t="n">
        <v>1.89715458890365</v>
      </c>
      <c r="M285" s="0" t="n">
        <v>1.41660637354768</v>
      </c>
      <c r="N285" s="0" t="n">
        <v>0.701334321901711</v>
      </c>
      <c r="O285" s="0" t="n">
        <v>1.72918700217157</v>
      </c>
      <c r="P285" s="0" t="n">
        <v>1.11110011888848</v>
      </c>
      <c r="Q285" s="0" t="n">
        <v>1.25869387091371</v>
      </c>
      <c r="R285" s="0" t="n">
        <v>1.5980908380773</v>
      </c>
    </row>
    <row r="286" customFormat="false" ht="12.75" hidden="false" customHeight="false" outlineLevel="0" collapsed="false">
      <c r="A286" s="0" t="n">
        <v>5.89741563946622</v>
      </c>
      <c r="B286" s="0" t="n">
        <v>2.48246424382863</v>
      </c>
      <c r="C286" s="0" t="n">
        <v>1.93657689827188</v>
      </c>
      <c r="D286" s="0" t="n">
        <v>1.41660637354768</v>
      </c>
      <c r="E286" s="0" t="n">
        <v>0.701334321901711</v>
      </c>
      <c r="F286" s="0" t="n">
        <v>1.72918700217157</v>
      </c>
      <c r="G286" s="0" t="n">
        <v>1.11110011888848</v>
      </c>
      <c r="H286" s="0" t="n">
        <v>1.22837185598548</v>
      </c>
      <c r="I286" s="0" t="n">
        <v>1.58234912188881</v>
      </c>
      <c r="J286" s="0" t="n">
        <v>5.89741563946622</v>
      </c>
      <c r="K286" s="0" t="n">
        <v>2.48246424382863</v>
      </c>
      <c r="L286" s="0" t="n">
        <v>1.93657689827188</v>
      </c>
      <c r="M286" s="0" t="n">
        <v>1.41660637354768</v>
      </c>
      <c r="N286" s="0" t="n">
        <v>0.701334321901711</v>
      </c>
      <c r="O286" s="0" t="n">
        <v>1.72918700217157</v>
      </c>
      <c r="P286" s="0" t="n">
        <v>1.11110011888848</v>
      </c>
      <c r="Q286" s="0" t="n">
        <v>1.22837185598548</v>
      </c>
      <c r="R286" s="0" t="n">
        <v>1.58234912188881</v>
      </c>
    </row>
    <row r="287" customFormat="false" ht="12.75" hidden="false" customHeight="false" outlineLevel="0" collapsed="false">
      <c r="A287" s="0" t="n">
        <v>5.79427690128832</v>
      </c>
      <c r="B287" s="0" t="n">
        <v>2.48246424382863</v>
      </c>
      <c r="C287" s="0" t="n">
        <v>1.97653563689449</v>
      </c>
      <c r="D287" s="0" t="n">
        <v>1.41660637354768</v>
      </c>
      <c r="E287" s="0" t="n">
        <v>0.701334321901711</v>
      </c>
      <c r="F287" s="0" t="n">
        <v>1.72918700217157</v>
      </c>
      <c r="G287" s="0" t="n">
        <v>1.11110011888848</v>
      </c>
      <c r="H287" s="0" t="n">
        <v>1.22837185598548</v>
      </c>
      <c r="I287" s="0" t="n">
        <v>1.54768217138607</v>
      </c>
      <c r="J287" s="0" t="n">
        <v>5.79427690128832</v>
      </c>
      <c r="K287" s="0" t="n">
        <v>2.48246424382863</v>
      </c>
      <c r="L287" s="0" t="n">
        <v>1.97653563689449</v>
      </c>
      <c r="M287" s="0" t="n">
        <v>1.41660637354768</v>
      </c>
      <c r="N287" s="0" t="n">
        <v>0.701334321901711</v>
      </c>
      <c r="O287" s="0" t="n">
        <v>1.72918700217157</v>
      </c>
      <c r="P287" s="0" t="n">
        <v>1.11110011888848</v>
      </c>
      <c r="Q287" s="0" t="n">
        <v>1.22837185598548</v>
      </c>
      <c r="R287" s="0" t="n">
        <v>1.54768217138607</v>
      </c>
    </row>
    <row r="288" customFormat="false" ht="12.75" hidden="false" customHeight="false" outlineLevel="0" collapsed="false">
      <c r="A288" s="0" t="n">
        <v>5.67956659766859</v>
      </c>
      <c r="B288" s="0" t="n">
        <v>2.51601962575271</v>
      </c>
      <c r="C288" s="0" t="n">
        <v>2.01703810409892</v>
      </c>
      <c r="D288" s="0" t="n">
        <v>1.41660637354768</v>
      </c>
      <c r="E288" s="0" t="n">
        <v>0.701334321901711</v>
      </c>
      <c r="F288" s="0" t="n">
        <v>1.69254881490439</v>
      </c>
      <c r="G288" s="0" t="n">
        <v>1.11110011888848</v>
      </c>
      <c r="H288" s="0" t="n">
        <v>1.22837185598548</v>
      </c>
      <c r="I288" s="0" t="n">
        <v>1.51348061010857</v>
      </c>
      <c r="J288" s="0" t="n">
        <v>5.67956659766859</v>
      </c>
      <c r="K288" s="0" t="n">
        <v>2.51601962575271</v>
      </c>
      <c r="L288" s="0" t="n">
        <v>2.01703810409892</v>
      </c>
      <c r="M288" s="0" t="n">
        <v>1.41660637354768</v>
      </c>
      <c r="N288" s="0" t="n">
        <v>0.701334321901711</v>
      </c>
      <c r="O288" s="0" t="n">
        <v>1.69254881490439</v>
      </c>
      <c r="P288" s="0" t="n">
        <v>1.11110011888848</v>
      </c>
      <c r="Q288" s="0" t="n">
        <v>1.22837185598548</v>
      </c>
      <c r="R288" s="0" t="n">
        <v>1.51348061010857</v>
      </c>
    </row>
    <row r="289" customFormat="false" ht="12.75" hidden="false" customHeight="false" outlineLevel="0" collapsed="false">
      <c r="A289" s="0" t="n">
        <v>5.58989622635497</v>
      </c>
      <c r="B289" s="0" t="n">
        <v>2.54989833150073</v>
      </c>
      <c r="C289" s="0" t="n">
        <v>2.01703810409892</v>
      </c>
      <c r="D289" s="0" t="n">
        <v>1.38416444970931</v>
      </c>
      <c r="E289" s="0" t="n">
        <v>0.662475792285576</v>
      </c>
      <c r="F289" s="0" t="n">
        <v>1.65640247988667</v>
      </c>
      <c r="G289" s="0" t="n">
        <v>1.11110011888848</v>
      </c>
      <c r="H289" s="0" t="n">
        <v>1.22837185598548</v>
      </c>
      <c r="I289" s="0" t="n">
        <v>1.47104458224029</v>
      </c>
      <c r="J289" s="0" t="n">
        <v>5.58989622635497</v>
      </c>
      <c r="K289" s="0" t="n">
        <v>2.54989833150073</v>
      </c>
      <c r="L289" s="0" t="n">
        <v>2.01703810409892</v>
      </c>
      <c r="M289" s="0" t="n">
        <v>1.38416444970931</v>
      </c>
      <c r="N289" s="0" t="n">
        <v>0.662475792285576</v>
      </c>
      <c r="O289" s="0" t="n">
        <v>1.65640247988667</v>
      </c>
      <c r="P289" s="0" t="n">
        <v>1.11110011888848</v>
      </c>
      <c r="Q289" s="0" t="n">
        <v>1.22837185598548</v>
      </c>
      <c r="R289" s="0" t="n">
        <v>1.47104458224029</v>
      </c>
    </row>
    <row r="290" customFormat="false" ht="12.75" hidden="false" customHeight="false" outlineLevel="0" collapsed="false">
      <c r="A290" s="0" t="n">
        <v>5.58989622635497</v>
      </c>
      <c r="B290" s="0" t="n">
        <v>2.58410347646847</v>
      </c>
      <c r="C290" s="0" t="n">
        <v>1.97653563689449</v>
      </c>
      <c r="D290" s="0" t="n">
        <v>1.29843468105278</v>
      </c>
      <c r="E290" s="0" t="n">
        <v>0.624504792712471</v>
      </c>
      <c r="F290" s="0" t="n">
        <v>1.6207413942089</v>
      </c>
      <c r="G290" s="0" t="n">
        <v>1.0628825255346</v>
      </c>
      <c r="H290" s="0" t="n">
        <v>1.22837185598548</v>
      </c>
      <c r="I290" s="0" t="n">
        <v>1.41460584598154</v>
      </c>
      <c r="J290" s="0" t="n">
        <v>5.58989622635497</v>
      </c>
      <c r="K290" s="0" t="n">
        <v>2.58410347646847</v>
      </c>
      <c r="L290" s="0" t="n">
        <v>1.97653563689449</v>
      </c>
      <c r="M290" s="0" t="n">
        <v>1.29843468105278</v>
      </c>
      <c r="N290" s="0" t="n">
        <v>0.624504792712471</v>
      </c>
      <c r="O290" s="0" t="n">
        <v>1.6207413942089</v>
      </c>
      <c r="P290" s="0" t="n">
        <v>1.0628825255346</v>
      </c>
      <c r="Q290" s="0" t="n">
        <v>1.22837185598548</v>
      </c>
      <c r="R290" s="0" t="n">
        <v>1.41460584598154</v>
      </c>
    </row>
    <row r="291" customFormat="false" ht="12.75" hidden="false" customHeight="false" outlineLevel="0" collapsed="false">
      <c r="A291" s="0" t="n">
        <v>5.62384460386158</v>
      </c>
      <c r="B291" s="0" t="n">
        <v>2.58410347646847</v>
      </c>
      <c r="C291" s="0" t="n">
        <v>1.93657689827188</v>
      </c>
      <c r="D291" s="0" t="n">
        <v>1.26757916246838</v>
      </c>
      <c r="E291" s="0" t="n">
        <v>0.5874010519682</v>
      </c>
      <c r="F291" s="0" t="n">
        <v>1.65640247988667</v>
      </c>
      <c r="G291" s="0" t="n">
        <v>1.0628825255346</v>
      </c>
      <c r="H291" s="0" t="n">
        <v>1.22837185598548</v>
      </c>
      <c r="I291" s="0" t="n">
        <v>1.32778146581013</v>
      </c>
      <c r="J291" s="0" t="n">
        <v>5.62384460386158</v>
      </c>
      <c r="K291" s="0" t="n">
        <v>2.58410347646847</v>
      </c>
      <c r="L291" s="0" t="n">
        <v>1.93657689827188</v>
      </c>
      <c r="M291" s="0" t="n">
        <v>1.26757916246838</v>
      </c>
      <c r="N291" s="0" t="n">
        <v>0.5874010519682</v>
      </c>
      <c r="O291" s="0" t="n">
        <v>1.65640247988667</v>
      </c>
      <c r="P291" s="0" t="n">
        <v>1.0628825255346</v>
      </c>
      <c r="Q291" s="0" t="n">
        <v>1.22837185598548</v>
      </c>
      <c r="R291" s="0" t="n">
        <v>1.32778146581013</v>
      </c>
    </row>
    <row r="292" customFormat="false" ht="12.75" hidden="false" customHeight="false" outlineLevel="0" collapsed="false">
      <c r="A292" s="0" t="n">
        <v>5.5499683398521</v>
      </c>
      <c r="B292" s="0" t="n">
        <v>2.58410347646847</v>
      </c>
      <c r="C292" s="0" t="n">
        <v>1.93657689827188</v>
      </c>
      <c r="D292" s="0" t="n">
        <v>1.26757916246838</v>
      </c>
      <c r="E292" s="0" t="n">
        <v>0.5874010519682</v>
      </c>
      <c r="F292" s="0" t="n">
        <v>1.65640247988667</v>
      </c>
      <c r="G292" s="0" t="n">
        <v>1.0628825255346</v>
      </c>
      <c r="H292" s="0" t="n">
        <v>1.22837185598548</v>
      </c>
      <c r="I292" s="0" t="n">
        <v>1.27461486365285</v>
      </c>
      <c r="J292" s="0" t="n">
        <v>5.5499683398521</v>
      </c>
      <c r="K292" s="0" t="n">
        <v>2.58410347646847</v>
      </c>
      <c r="L292" s="0" t="n">
        <v>1.93657689827188</v>
      </c>
      <c r="M292" s="0" t="n">
        <v>1.26757916246838</v>
      </c>
      <c r="N292" s="0" t="n">
        <v>0.5874010519682</v>
      </c>
      <c r="O292" s="0" t="n">
        <v>1.65640247988667</v>
      </c>
      <c r="P292" s="0" t="n">
        <v>1.0628825255346</v>
      </c>
      <c r="Q292" s="0" t="n">
        <v>1.22837185598548</v>
      </c>
      <c r="R292" s="0" t="n">
        <v>1.27461486365285</v>
      </c>
    </row>
    <row r="293" customFormat="false" ht="12.75" hidden="false" customHeight="false" outlineLevel="0" collapsed="false">
      <c r="A293" s="0" t="n">
        <v>5.46203777062446</v>
      </c>
      <c r="B293" s="0" t="n">
        <v>2.52359172459797</v>
      </c>
      <c r="C293" s="0" t="n">
        <v>1.93657689827188</v>
      </c>
      <c r="D293" s="0" t="n">
        <v>1.29843468105278</v>
      </c>
      <c r="E293" s="0" t="n">
        <v>0.624504792712471</v>
      </c>
      <c r="F293" s="0" t="n">
        <v>1.65640247988667</v>
      </c>
      <c r="G293" s="0" t="n">
        <v>1.0628825255346</v>
      </c>
      <c r="H293" s="0" t="n">
        <v>1.22837185598548</v>
      </c>
      <c r="I293" s="0" t="n">
        <v>1.27461486365285</v>
      </c>
      <c r="J293" s="0" t="n">
        <v>5.46203777062446</v>
      </c>
      <c r="K293" s="0" t="n">
        <v>2.52359172459797</v>
      </c>
      <c r="L293" s="0" t="n">
        <v>1.93657689827188</v>
      </c>
      <c r="M293" s="0" t="n">
        <v>1.29843468105278</v>
      </c>
      <c r="N293" s="0" t="n">
        <v>0.624504792712471</v>
      </c>
      <c r="O293" s="0" t="n">
        <v>1.65640247988667</v>
      </c>
      <c r="P293" s="0" t="n">
        <v>1.0628825255346</v>
      </c>
      <c r="Q293" s="0" t="n">
        <v>1.22837185598548</v>
      </c>
      <c r="R293" s="0" t="n">
        <v>1.27461486365285</v>
      </c>
    </row>
    <row r="294" customFormat="false" ht="12.75" hidden="false" customHeight="false" outlineLevel="0" collapsed="false">
      <c r="A294" s="0" t="n">
        <v>5.46203777062446</v>
      </c>
      <c r="B294" s="0" t="n">
        <v>2.48996407781312</v>
      </c>
      <c r="C294" s="0" t="n">
        <v>1.90855146899123</v>
      </c>
      <c r="D294" s="0" t="n">
        <v>1.26757916246838</v>
      </c>
      <c r="E294" s="0" t="n">
        <v>0.624504792712471</v>
      </c>
      <c r="F294" s="0" t="n">
        <v>1.65640247988667</v>
      </c>
      <c r="G294" s="0" t="n">
        <v>1.03518919553537</v>
      </c>
      <c r="H294" s="0" t="n">
        <v>1.22837185598548</v>
      </c>
      <c r="I294" s="0" t="n">
        <v>1.27461486365285</v>
      </c>
      <c r="J294" s="0" t="n">
        <v>5.46203777062446</v>
      </c>
      <c r="K294" s="0" t="n">
        <v>2.48996407781312</v>
      </c>
      <c r="L294" s="0" t="n">
        <v>1.90855146899123</v>
      </c>
      <c r="M294" s="0" t="n">
        <v>1.26757916246838</v>
      </c>
      <c r="N294" s="0" t="n">
        <v>0.624504792712471</v>
      </c>
      <c r="O294" s="0" t="n">
        <v>1.65640247988667</v>
      </c>
      <c r="P294" s="0" t="n">
        <v>1.03518919553537</v>
      </c>
      <c r="Q294" s="0" t="n">
        <v>1.22837185598548</v>
      </c>
      <c r="R294" s="0" t="n">
        <v>1.27461486365285</v>
      </c>
    </row>
    <row r="295" customFormat="false" ht="12.75" hidden="false" customHeight="false" outlineLevel="0" collapsed="false">
      <c r="A295" s="0" t="n">
        <v>5.46203777062446</v>
      </c>
      <c r="B295" s="0" t="n">
        <v>2.48996407781312</v>
      </c>
      <c r="C295" s="0" t="n">
        <v>1.90855146899123</v>
      </c>
      <c r="D295" s="0" t="n">
        <v>1.26757916246838</v>
      </c>
      <c r="E295" s="0" t="n">
        <v>0.624504792712471</v>
      </c>
      <c r="F295" s="0" t="n">
        <v>1.65640247988667</v>
      </c>
      <c r="G295" s="0" t="n">
        <v>1.03518919553537</v>
      </c>
      <c r="H295" s="0" t="n">
        <v>1.22837185598548</v>
      </c>
      <c r="I295" s="0" t="n">
        <v>1.27461486365285</v>
      </c>
      <c r="J295" s="0" t="n">
        <v>5.46203777062446</v>
      </c>
      <c r="K295" s="0" t="n">
        <v>2.48996407781312</v>
      </c>
      <c r="L295" s="0" t="n">
        <v>1.90855146899123</v>
      </c>
      <c r="M295" s="0" t="n">
        <v>1.26757916246838</v>
      </c>
      <c r="N295" s="0" t="n">
        <v>0.624504792712471</v>
      </c>
      <c r="O295" s="0" t="n">
        <v>1.65640247988667</v>
      </c>
      <c r="P295" s="0" t="n">
        <v>1.03518919553537</v>
      </c>
      <c r="Q295" s="0" t="n">
        <v>1.22837185598548</v>
      </c>
      <c r="R295" s="0" t="n">
        <v>1.27461486365285</v>
      </c>
    </row>
    <row r="296" customFormat="false" ht="12.75" hidden="false" customHeight="false" outlineLevel="0" collapsed="false">
      <c r="A296" s="0" t="n">
        <v>5.51028237462778</v>
      </c>
      <c r="B296" s="0" t="n">
        <v>2.48996407781312</v>
      </c>
      <c r="C296" s="0" t="n">
        <v>1.90855146899123</v>
      </c>
      <c r="D296" s="0" t="n">
        <v>1.26757916246838</v>
      </c>
      <c r="E296" s="0" t="n">
        <v>0.624504792712471</v>
      </c>
      <c r="F296" s="0" t="n">
        <v>1.65640247988667</v>
      </c>
      <c r="G296" s="0" t="n">
        <v>1.03518919553537</v>
      </c>
      <c r="H296" s="0" t="n">
        <v>1.22837185598548</v>
      </c>
      <c r="I296" s="0" t="n">
        <v>1.27461486365285</v>
      </c>
      <c r="J296" s="0" t="n">
        <v>5.51028237462778</v>
      </c>
      <c r="K296" s="0" t="n">
        <v>2.48996407781312</v>
      </c>
      <c r="L296" s="0" t="n">
        <v>1.90855146899123</v>
      </c>
      <c r="M296" s="0" t="n">
        <v>1.26757916246838</v>
      </c>
      <c r="N296" s="0" t="n">
        <v>0.624504792712471</v>
      </c>
      <c r="O296" s="0" t="n">
        <v>1.65640247988667</v>
      </c>
      <c r="P296" s="0" t="n">
        <v>1.03518919553537</v>
      </c>
      <c r="Q296" s="0" t="n">
        <v>1.22837185598548</v>
      </c>
      <c r="R296" s="0" t="n">
        <v>1.27461486365285</v>
      </c>
    </row>
    <row r="297" customFormat="false" ht="12.75" hidden="false" customHeight="false" outlineLevel="0" collapsed="false">
      <c r="A297" s="0" t="n">
        <v>5.51028237462778</v>
      </c>
      <c r="B297" s="0" t="n">
        <v>2.48996407781312</v>
      </c>
      <c r="C297" s="0" t="n">
        <v>1.90855146899123</v>
      </c>
      <c r="D297" s="0" t="n">
        <v>1.26757916246838</v>
      </c>
      <c r="E297" s="0" t="n">
        <v>0.624504792712471</v>
      </c>
      <c r="F297" s="0" t="n">
        <v>1.65640247988667</v>
      </c>
      <c r="G297" s="0" t="n">
        <v>1.03518919553537</v>
      </c>
      <c r="H297" s="0" t="n">
        <v>1.22837185598548</v>
      </c>
      <c r="I297" s="0" t="n">
        <v>1.27461486365285</v>
      </c>
      <c r="J297" s="0" t="n">
        <v>5.51028237462778</v>
      </c>
      <c r="K297" s="0" t="n">
        <v>2.48996407781312</v>
      </c>
      <c r="L297" s="0" t="n">
        <v>1.90855146899123</v>
      </c>
      <c r="M297" s="0" t="n">
        <v>1.26757916246838</v>
      </c>
      <c r="N297" s="0" t="n">
        <v>0.624504792712471</v>
      </c>
      <c r="O297" s="0" t="n">
        <v>1.65640247988667</v>
      </c>
      <c r="P297" s="0" t="n">
        <v>1.03518919553537</v>
      </c>
      <c r="Q297" s="0" t="n">
        <v>1.22837185598548</v>
      </c>
      <c r="R297" s="0" t="n">
        <v>1.27461486365285</v>
      </c>
    </row>
    <row r="298" customFormat="false" ht="12.75" hidden="false" customHeight="false" outlineLevel="0" collapsed="false">
      <c r="A298" s="0" t="n">
        <v>5.51028237462778</v>
      </c>
      <c r="B298" s="0" t="n">
        <v>2.48996407781312</v>
      </c>
      <c r="C298" s="0" t="n">
        <v>1.90855146899123</v>
      </c>
      <c r="D298" s="0" t="n">
        <v>1.26757916246838</v>
      </c>
      <c r="E298" s="0" t="n">
        <v>0.624504792712471</v>
      </c>
      <c r="F298" s="0" t="n">
        <v>1.65640247988667</v>
      </c>
      <c r="G298" s="0" t="n">
        <v>1.0628825255346</v>
      </c>
      <c r="H298" s="0" t="n">
        <v>1.22837185598548</v>
      </c>
      <c r="I298" s="0" t="n">
        <v>1.27461486365285</v>
      </c>
      <c r="J298" s="0" t="n">
        <v>5.51028237462778</v>
      </c>
      <c r="K298" s="0" t="n">
        <v>2.48996407781312</v>
      </c>
      <c r="L298" s="0" t="n">
        <v>1.90855146899123</v>
      </c>
      <c r="M298" s="0" t="n">
        <v>1.26757916246838</v>
      </c>
      <c r="N298" s="0" t="n">
        <v>0.624504792712471</v>
      </c>
      <c r="O298" s="0" t="n">
        <v>1.65640247988667</v>
      </c>
      <c r="P298" s="0" t="n">
        <v>1.0628825255346</v>
      </c>
      <c r="Q298" s="0" t="n">
        <v>1.22837185598548</v>
      </c>
      <c r="R298" s="0" t="n">
        <v>1.27461486365285</v>
      </c>
    </row>
    <row r="299" customFormat="false" ht="12.75" hidden="false" customHeight="false" outlineLevel="0" collapsed="false">
      <c r="A299" s="0" t="n">
        <v>5.51028237462778</v>
      </c>
      <c r="B299" s="0" t="n">
        <v>2.48996407781312</v>
      </c>
      <c r="C299" s="0" t="n">
        <v>1.88079350237665</v>
      </c>
      <c r="D299" s="0" t="n">
        <v>1.23713786623929</v>
      </c>
      <c r="E299" s="0" t="n">
        <v>0.5874010519682</v>
      </c>
      <c r="F299" s="0" t="n">
        <v>1.65640247988667</v>
      </c>
      <c r="G299" s="0" t="n">
        <v>1.03518919553537</v>
      </c>
      <c r="H299" s="0" t="n">
        <v>1.22837185598548</v>
      </c>
      <c r="I299" s="0" t="n">
        <v>1.30556611878848</v>
      </c>
      <c r="J299" s="0" t="n">
        <v>5.51028237462778</v>
      </c>
      <c r="K299" s="0" t="n">
        <v>2.48996407781312</v>
      </c>
      <c r="L299" s="0" t="n">
        <v>1.88079350237665</v>
      </c>
      <c r="M299" s="0" t="n">
        <v>1.23713786623929</v>
      </c>
      <c r="N299" s="0" t="n">
        <v>0.5874010519682</v>
      </c>
      <c r="O299" s="0" t="n">
        <v>1.65640247988667</v>
      </c>
      <c r="P299" s="0" t="n">
        <v>1.03518919553537</v>
      </c>
      <c r="Q299" s="0" t="n">
        <v>1.22837185598548</v>
      </c>
      <c r="R299" s="0" t="n">
        <v>1.30556611878848</v>
      </c>
    </row>
    <row r="300" customFormat="false" ht="12.75" hidden="false" customHeight="false" outlineLevel="0" collapsed="false">
      <c r="A300" s="0" t="n">
        <v>5.47691602367208</v>
      </c>
      <c r="B300" s="0" t="n">
        <v>2.45665735885325</v>
      </c>
      <c r="C300" s="0" t="n">
        <v>1.88079350237665</v>
      </c>
      <c r="D300" s="0" t="n">
        <v>1.26757916246838</v>
      </c>
      <c r="E300" s="0" t="n">
        <v>0.624504792712471</v>
      </c>
      <c r="F300" s="0" t="n">
        <v>1.65640247988667</v>
      </c>
      <c r="G300" s="0" t="n">
        <v>1.03518919553537</v>
      </c>
      <c r="H300" s="0" t="n">
        <v>1.22837185598548</v>
      </c>
      <c r="I300" s="0" t="n">
        <v>1.28356278550203</v>
      </c>
      <c r="J300" s="0" t="n">
        <v>5.47691602367208</v>
      </c>
      <c r="K300" s="0" t="n">
        <v>2.45665735885325</v>
      </c>
      <c r="L300" s="0" t="n">
        <v>1.88079350237665</v>
      </c>
      <c r="M300" s="0" t="n">
        <v>1.26757916246838</v>
      </c>
      <c r="N300" s="0" t="n">
        <v>0.624504792712471</v>
      </c>
      <c r="O300" s="0" t="n">
        <v>1.65640247988667</v>
      </c>
      <c r="P300" s="0" t="n">
        <v>1.03518919553537</v>
      </c>
      <c r="Q300" s="0" t="n">
        <v>1.22837185598548</v>
      </c>
      <c r="R300" s="0" t="n">
        <v>1.28356278550203</v>
      </c>
    </row>
    <row r="301" customFormat="false" ht="12.75" hidden="false" customHeight="false" outlineLevel="0" collapsed="false">
      <c r="A301" s="0" t="n">
        <v>5.44372068117838</v>
      </c>
      <c r="B301" s="0" t="n">
        <v>2.45665735885325</v>
      </c>
      <c r="C301" s="0" t="n">
        <v>1.88079350237665</v>
      </c>
      <c r="D301" s="0" t="n">
        <v>1.26757916246838</v>
      </c>
      <c r="E301" s="0" t="n">
        <v>0.624504792712471</v>
      </c>
      <c r="F301" s="0" t="n">
        <v>1.65640247988667</v>
      </c>
      <c r="G301" s="0" t="n">
        <v>1.03518919553537</v>
      </c>
      <c r="H301" s="0" t="n">
        <v>1.22837185598548</v>
      </c>
      <c r="I301" s="0" t="n">
        <v>1.28356278550203</v>
      </c>
      <c r="J301" s="0" t="n">
        <v>5.44372068117838</v>
      </c>
      <c r="K301" s="0" t="n">
        <v>2.45665735885325</v>
      </c>
      <c r="L301" s="0" t="n">
        <v>1.88079350237665</v>
      </c>
      <c r="M301" s="0" t="n">
        <v>1.26757916246838</v>
      </c>
      <c r="N301" s="0" t="n">
        <v>0.624504792712471</v>
      </c>
      <c r="O301" s="0" t="n">
        <v>1.65640247988667</v>
      </c>
      <c r="P301" s="0" t="n">
        <v>1.03518919553537</v>
      </c>
      <c r="Q301" s="0" t="n">
        <v>1.22837185598548</v>
      </c>
      <c r="R301" s="0" t="n">
        <v>1.28356278550203</v>
      </c>
    </row>
    <row r="302" customFormat="false" ht="12.75" hidden="false" customHeight="false" outlineLevel="0" collapsed="false">
      <c r="A302" s="0" t="n">
        <v>5.41069547069801</v>
      </c>
      <c r="B302" s="0" t="n">
        <v>2.45665735885325</v>
      </c>
      <c r="C302" s="0" t="n">
        <v>1.88079350237665</v>
      </c>
      <c r="D302" s="0" t="n">
        <v>1.23713786623929</v>
      </c>
      <c r="E302" s="0" t="n">
        <v>0.5874010519682</v>
      </c>
      <c r="F302" s="0" t="n">
        <v>1.65640247988667</v>
      </c>
      <c r="G302" s="0" t="n">
        <v>1.03518919553537</v>
      </c>
      <c r="H302" s="0" t="n">
        <v>1.22837185598548</v>
      </c>
      <c r="I302" s="0" t="n">
        <v>1.26176944258269</v>
      </c>
      <c r="J302" s="0" t="n">
        <v>5.41069547069801</v>
      </c>
      <c r="K302" s="0" t="n">
        <v>2.45665735885325</v>
      </c>
      <c r="L302" s="0" t="n">
        <v>1.88079350237665</v>
      </c>
      <c r="M302" s="0" t="n">
        <v>1.23713786623929</v>
      </c>
      <c r="N302" s="0" t="n">
        <v>0.5874010519682</v>
      </c>
      <c r="O302" s="0" t="n">
        <v>1.65640247988667</v>
      </c>
      <c r="P302" s="0" t="n">
        <v>1.03518919553537</v>
      </c>
      <c r="Q302" s="0" t="n">
        <v>1.22837185598548</v>
      </c>
      <c r="R302" s="0" t="n">
        <v>1.26176944258269</v>
      </c>
    </row>
    <row r="303" customFormat="false" ht="12.75" hidden="false" customHeight="false" outlineLevel="0" collapsed="false">
      <c r="A303" s="0" t="n">
        <v>5.37783952027425</v>
      </c>
      <c r="B303" s="0" t="n">
        <v>2.45665735885325</v>
      </c>
      <c r="C303" s="0" t="n">
        <v>1.84212006162885</v>
      </c>
      <c r="D303" s="0" t="n">
        <v>1.15669487844588</v>
      </c>
      <c r="E303" s="0" t="n">
        <v>0.551144761833735</v>
      </c>
      <c r="F303" s="0" t="n">
        <v>1.65640247988667</v>
      </c>
      <c r="G303" s="0" t="n">
        <v>1.03518919553537</v>
      </c>
      <c r="H303" s="0" t="n">
        <v>1.22837185598548</v>
      </c>
      <c r="I303" s="0" t="n">
        <v>1.24018408597257</v>
      </c>
      <c r="J303" s="0" t="n">
        <v>5.37783952027425</v>
      </c>
      <c r="K303" s="0" t="n">
        <v>2.45665735885325</v>
      </c>
      <c r="L303" s="0" t="n">
        <v>1.84212006162885</v>
      </c>
      <c r="M303" s="0" t="n">
        <v>1.15669487844588</v>
      </c>
      <c r="N303" s="0" t="n">
        <v>0.551144761833735</v>
      </c>
      <c r="O303" s="0" t="n">
        <v>1.65640247988667</v>
      </c>
      <c r="P303" s="0" t="n">
        <v>1.03518919553537</v>
      </c>
      <c r="Q303" s="0" t="n">
        <v>1.22837185598548</v>
      </c>
      <c r="R303" s="0" t="n">
        <v>1.24018408597257</v>
      </c>
    </row>
    <row r="304" customFormat="false" ht="12.75" hidden="false" customHeight="false" outlineLevel="0" collapsed="false">
      <c r="A304" s="0" t="n">
        <v>5.34515196241931</v>
      </c>
      <c r="B304" s="0" t="n">
        <v>2.45665735885325</v>
      </c>
      <c r="C304" s="0" t="n">
        <v>1.8039657955522</v>
      </c>
      <c r="D304" s="0" t="n">
        <v>1.07914445904656</v>
      </c>
      <c r="E304" s="0" t="n">
        <v>0.515716566510398</v>
      </c>
      <c r="F304" s="0" t="n">
        <v>1.65640247988667</v>
      </c>
      <c r="G304" s="0" t="n">
        <v>0.988705410067065</v>
      </c>
      <c r="H304" s="0" t="n">
        <v>1.22837185598548</v>
      </c>
      <c r="I304" s="0" t="n">
        <v>1.21880473073961</v>
      </c>
      <c r="J304" s="0" t="n">
        <v>5.34515196241931</v>
      </c>
      <c r="K304" s="0" t="n">
        <v>2.45665735885325</v>
      </c>
      <c r="L304" s="0" t="n">
        <v>1.8039657955522</v>
      </c>
      <c r="M304" s="0" t="n">
        <v>1.07914445904656</v>
      </c>
      <c r="N304" s="0" t="n">
        <v>0.515716566510398</v>
      </c>
      <c r="O304" s="0" t="n">
        <v>1.65640247988667</v>
      </c>
      <c r="P304" s="0" t="n">
        <v>0.988705410067065</v>
      </c>
      <c r="Q304" s="0" t="n">
        <v>1.22837185598548</v>
      </c>
      <c r="R304" s="0" t="n">
        <v>1.21880473073961</v>
      </c>
    </row>
    <row r="305" customFormat="false" ht="12.75" hidden="false" customHeight="false" outlineLevel="0" collapsed="false">
      <c r="A305" s="0" t="n">
        <v>5.37783952027425</v>
      </c>
      <c r="B305" s="0" t="n">
        <v>2.45665735885325</v>
      </c>
      <c r="C305" s="0" t="n">
        <v>1.76632373444518</v>
      </c>
      <c r="D305" s="0" t="n">
        <v>1.0043825970872</v>
      </c>
      <c r="E305" s="0" t="n">
        <v>0.481097552286564</v>
      </c>
      <c r="F305" s="0" t="n">
        <v>1.69254881490439</v>
      </c>
      <c r="G305" s="0" t="n">
        <v>0.943283315726147</v>
      </c>
      <c r="H305" s="0" t="n">
        <v>1.22837185598548</v>
      </c>
      <c r="I305" s="0" t="n">
        <v>1.21880473073961</v>
      </c>
      <c r="J305" s="0" t="n">
        <v>5.37783952027425</v>
      </c>
      <c r="K305" s="0" t="n">
        <v>2.45665735885325</v>
      </c>
      <c r="L305" s="0" t="n">
        <v>1.76632373444518</v>
      </c>
      <c r="M305" s="0" t="n">
        <v>1.0043825970872</v>
      </c>
      <c r="N305" s="0" t="n">
        <v>0.481097552286564</v>
      </c>
      <c r="O305" s="0" t="n">
        <v>1.69254881490439</v>
      </c>
      <c r="P305" s="0" t="n">
        <v>0.943283315726147</v>
      </c>
      <c r="Q305" s="0" t="n">
        <v>1.22837185598548</v>
      </c>
      <c r="R305" s="0" t="n">
        <v>1.21880473073961</v>
      </c>
    </row>
    <row r="306" customFormat="false" ht="12.75" hidden="false" customHeight="false" outlineLevel="0" collapsed="false">
      <c r="A306" s="0" t="n">
        <v>5.43929337190604</v>
      </c>
      <c r="B306" s="0" t="n">
        <v>2.42366850492097</v>
      </c>
      <c r="C306" s="0" t="n">
        <v>1.72918700217157</v>
      </c>
      <c r="D306" s="0" t="n">
        <v>0.958602435299885</v>
      </c>
      <c r="E306" s="0" t="n">
        <v>0.481097552286564</v>
      </c>
      <c r="F306" s="0" t="n">
        <v>1.72918700217157</v>
      </c>
      <c r="G306" s="0" t="n">
        <v>0.943283315726147</v>
      </c>
      <c r="H306" s="0" t="n">
        <v>1.22837185598548</v>
      </c>
      <c r="I306" s="0" t="n">
        <v>1.25690896409284</v>
      </c>
      <c r="J306" s="0" t="n">
        <v>5.43929337190604</v>
      </c>
      <c r="K306" s="0" t="n">
        <v>2.42366850492097</v>
      </c>
      <c r="L306" s="0" t="n">
        <v>1.72918700217157</v>
      </c>
      <c r="M306" s="0" t="n">
        <v>0.958602435299885</v>
      </c>
      <c r="N306" s="0" t="n">
        <v>0.481097552286564</v>
      </c>
      <c r="O306" s="0" t="n">
        <v>1.72918700217157</v>
      </c>
      <c r="P306" s="0" t="n">
        <v>0.943283315726147</v>
      </c>
      <c r="Q306" s="0" t="n">
        <v>1.22837185598548</v>
      </c>
      <c r="R306" s="0" t="n">
        <v>1.25690896409284</v>
      </c>
    </row>
    <row r="307" customFormat="false" ht="12.75" hidden="false" customHeight="false" outlineLevel="0" collapsed="false">
      <c r="A307" s="0" t="n">
        <v>5.41069547069801</v>
      </c>
      <c r="B307" s="0" t="n">
        <v>2.42366850492097</v>
      </c>
      <c r="C307" s="0" t="n">
        <v>1.72918700217157</v>
      </c>
      <c r="D307" s="0" t="n">
        <v>0.958602435299885</v>
      </c>
      <c r="E307" s="0" t="n">
        <v>0.481097552286564</v>
      </c>
      <c r="F307" s="0" t="n">
        <v>1.76632373444518</v>
      </c>
      <c r="G307" s="0" t="n">
        <v>0.943283315726147</v>
      </c>
      <c r="H307" s="0" t="n">
        <v>1.22837185598548</v>
      </c>
      <c r="I307" s="0" t="n">
        <v>1.25690896409284</v>
      </c>
      <c r="J307" s="0" t="n">
        <v>5.41069547069801</v>
      </c>
      <c r="K307" s="0" t="n">
        <v>2.42366850492097</v>
      </c>
      <c r="L307" s="0" t="n">
        <v>1.72918700217157</v>
      </c>
      <c r="M307" s="0" t="n">
        <v>0.958602435299885</v>
      </c>
      <c r="N307" s="0" t="n">
        <v>0.481097552286564</v>
      </c>
      <c r="O307" s="0" t="n">
        <v>1.76632373444518</v>
      </c>
      <c r="P307" s="0" t="n">
        <v>0.943283315726147</v>
      </c>
      <c r="Q307" s="0" t="n">
        <v>1.22837185598548</v>
      </c>
      <c r="R307" s="0" t="n">
        <v>1.25690896409284</v>
      </c>
    </row>
    <row r="308" customFormat="false" ht="12.75" hidden="false" customHeight="false" outlineLevel="0" collapsed="false">
      <c r="A308" s="0" t="n">
        <v>5.38222457720748</v>
      </c>
      <c r="B308" s="0" t="n">
        <v>2.42366850492097</v>
      </c>
      <c r="C308" s="0" t="n">
        <v>1.76632373444518</v>
      </c>
      <c r="D308" s="0" t="n">
        <v>0.958602435299885</v>
      </c>
      <c r="E308" s="0" t="n">
        <v>0.481097552286564</v>
      </c>
      <c r="F308" s="0" t="n">
        <v>1.76632373444518</v>
      </c>
      <c r="G308" s="0" t="n">
        <v>0.96972605936023</v>
      </c>
      <c r="H308" s="0" t="n">
        <v>1.22837185598548</v>
      </c>
      <c r="I308" s="0" t="n">
        <v>1.25690896409284</v>
      </c>
      <c r="J308" s="0" t="n">
        <v>5.38222457720748</v>
      </c>
      <c r="K308" s="0" t="n">
        <v>2.42366850492097</v>
      </c>
      <c r="L308" s="0" t="n">
        <v>1.76632373444518</v>
      </c>
      <c r="M308" s="0" t="n">
        <v>0.958602435299885</v>
      </c>
      <c r="N308" s="0" t="n">
        <v>0.481097552286564</v>
      </c>
      <c r="O308" s="0" t="n">
        <v>1.76632373444518</v>
      </c>
      <c r="P308" s="0" t="n">
        <v>0.96972605936023</v>
      </c>
      <c r="Q308" s="0" t="n">
        <v>1.22837185598548</v>
      </c>
      <c r="R308" s="0" t="n">
        <v>1.25690896409284</v>
      </c>
    </row>
    <row r="309" customFormat="false" ht="12.75" hidden="false" customHeight="false" outlineLevel="0" collapsed="false">
      <c r="A309" s="0" t="n">
        <v>5.40733108981023</v>
      </c>
      <c r="B309" s="0" t="n">
        <v>2.39829732718185</v>
      </c>
      <c r="C309" s="0" t="n">
        <v>1.76632373444518</v>
      </c>
      <c r="D309" s="0" t="n">
        <v>0.958602435299885</v>
      </c>
      <c r="E309" s="0" t="n">
        <v>0.447269237440378</v>
      </c>
      <c r="F309" s="0" t="n">
        <v>1.76632373444518</v>
      </c>
      <c r="G309" s="0" t="n">
        <v>0.96972605936023</v>
      </c>
      <c r="H309" s="0" t="n">
        <v>1.22837185598548</v>
      </c>
      <c r="I309" s="0" t="n">
        <v>1.28761929061086</v>
      </c>
      <c r="J309" s="0" t="n">
        <v>5.40733108981023</v>
      </c>
      <c r="K309" s="0" t="n">
        <v>2.39829732718185</v>
      </c>
      <c r="L309" s="0" t="n">
        <v>1.76632373444518</v>
      </c>
      <c r="M309" s="0" t="n">
        <v>0.958602435299885</v>
      </c>
      <c r="N309" s="0" t="n">
        <v>0.447269237440378</v>
      </c>
      <c r="O309" s="0" t="n">
        <v>1.76632373444518</v>
      </c>
      <c r="P309" s="0" t="n">
        <v>0.96972605936023</v>
      </c>
      <c r="Q309" s="0" t="n">
        <v>1.22837185598548</v>
      </c>
      <c r="R309" s="0" t="n">
        <v>1.28761929061086</v>
      </c>
    </row>
    <row r="310" customFormat="false" ht="12.75" hidden="false" customHeight="false" outlineLevel="0" collapsed="false">
      <c r="A310" s="0" t="n">
        <v>5.46906910828769</v>
      </c>
      <c r="B310" s="0" t="n">
        <v>2.3658654363386</v>
      </c>
      <c r="C310" s="0" t="n">
        <v>1.76632373444518</v>
      </c>
      <c r="D310" s="0" t="n">
        <v>0.958602435299885</v>
      </c>
      <c r="E310" s="0" t="n">
        <v>0.447269237440378</v>
      </c>
      <c r="F310" s="0" t="n">
        <v>1.76632373444518</v>
      </c>
      <c r="G310" s="0" t="n">
        <v>0.96972605936023</v>
      </c>
      <c r="H310" s="0" t="n">
        <v>1.25869387091371</v>
      </c>
      <c r="I310" s="0" t="n">
        <v>1.39581023830785</v>
      </c>
      <c r="J310" s="0" t="n">
        <v>5.46906910828769</v>
      </c>
      <c r="K310" s="0" t="n">
        <v>2.3658654363386</v>
      </c>
      <c r="L310" s="0" t="n">
        <v>1.76632373444518</v>
      </c>
      <c r="M310" s="0" t="n">
        <v>0.958602435299885</v>
      </c>
      <c r="N310" s="0" t="n">
        <v>0.447269237440378</v>
      </c>
      <c r="O310" s="0" t="n">
        <v>1.76632373444518</v>
      </c>
      <c r="P310" s="0" t="n">
        <v>0.96972605936023</v>
      </c>
      <c r="Q310" s="0" t="n">
        <v>1.25869387091371</v>
      </c>
      <c r="R310" s="0" t="n">
        <v>1.39581023830785</v>
      </c>
    </row>
    <row r="311" customFormat="false" ht="12.75" hidden="false" customHeight="false" outlineLevel="0" collapsed="false">
      <c r="A311" s="0" t="n">
        <v>5.49451725150649</v>
      </c>
      <c r="B311" s="0" t="n">
        <v>2.3658654363386</v>
      </c>
      <c r="C311" s="0" t="n">
        <v>1.72918700217157</v>
      </c>
      <c r="D311" s="0" t="n">
        <v>0.932309021638826</v>
      </c>
      <c r="E311" s="0" t="n">
        <v>0.414213562373095</v>
      </c>
      <c r="F311" s="0" t="n">
        <v>1.76632373444518</v>
      </c>
      <c r="G311" s="0" t="n">
        <v>0.943283315726147</v>
      </c>
      <c r="H311" s="0" t="n">
        <v>1.31148833750623</v>
      </c>
      <c r="I311" s="0" t="n">
        <v>1.5432601798752</v>
      </c>
      <c r="J311" s="0" t="n">
        <v>5.49451725150649</v>
      </c>
      <c r="K311" s="0" t="n">
        <v>2.3658654363386</v>
      </c>
      <c r="L311" s="0" t="n">
        <v>1.72918700217157</v>
      </c>
      <c r="M311" s="0" t="n">
        <v>0.932309021638826</v>
      </c>
      <c r="N311" s="0" t="n">
        <v>0.414213562373095</v>
      </c>
      <c r="O311" s="0" t="n">
        <v>1.76632373444518</v>
      </c>
      <c r="P311" s="0" t="n">
        <v>0.943283315726147</v>
      </c>
      <c r="Q311" s="0" t="n">
        <v>1.31148833750623</v>
      </c>
      <c r="R311" s="0" t="n">
        <v>1.5432601798752</v>
      </c>
    </row>
    <row r="312" customFormat="false" ht="12.75" hidden="false" customHeight="false" outlineLevel="0" collapsed="false">
      <c r="A312" s="0" t="n">
        <v>5.49451725150649</v>
      </c>
      <c r="B312" s="0" t="n">
        <v>2.3658654363386</v>
      </c>
      <c r="C312" s="0" t="n">
        <v>1.72918700217157</v>
      </c>
      <c r="D312" s="0" t="n">
        <v>0.932309021638826</v>
      </c>
      <c r="E312" s="0" t="n">
        <v>0.414213562373095</v>
      </c>
      <c r="F312" s="0" t="n">
        <v>1.76632373444518</v>
      </c>
      <c r="G312" s="0" t="n">
        <v>0.917195554800231</v>
      </c>
      <c r="H312" s="0" t="n">
        <v>1.31148833750623</v>
      </c>
      <c r="I312" s="0" t="n">
        <v>1.5432601798752</v>
      </c>
      <c r="J312" s="0" t="n">
        <v>5.49451725150649</v>
      </c>
      <c r="K312" s="0" t="n">
        <v>2.3658654363386</v>
      </c>
      <c r="L312" s="0" t="n">
        <v>1.72918700217157</v>
      </c>
      <c r="M312" s="0" t="n">
        <v>0.932309021638826</v>
      </c>
      <c r="N312" s="0" t="n">
        <v>0.414213562373095</v>
      </c>
      <c r="O312" s="0" t="n">
        <v>1.76632373444518</v>
      </c>
      <c r="P312" s="0" t="n">
        <v>0.917195554800231</v>
      </c>
      <c r="Q312" s="0" t="n">
        <v>1.31148833750623</v>
      </c>
      <c r="R312" s="0" t="n">
        <v>1.5432601798752</v>
      </c>
    </row>
    <row r="313" customFormat="false" ht="12.75" hidden="false" customHeight="false" outlineLevel="0" collapsed="false">
      <c r="A313" s="0" t="n">
        <v>5.46906910828769</v>
      </c>
      <c r="B313" s="0" t="n">
        <v>2.3658654363386</v>
      </c>
      <c r="C313" s="0" t="n">
        <v>1.72918700217157</v>
      </c>
      <c r="D313" s="0" t="n">
        <v>0.932309021638826</v>
      </c>
      <c r="E313" s="0" t="n">
        <v>0.381912879967776</v>
      </c>
      <c r="F313" s="0" t="n">
        <v>1.76632373444518</v>
      </c>
      <c r="G313" s="0" t="n">
        <v>0.917195554800231</v>
      </c>
      <c r="H313" s="0" t="n">
        <v>1.31148833750623</v>
      </c>
      <c r="I313" s="0" t="n">
        <v>1.52785068019245</v>
      </c>
      <c r="J313" s="0" t="n">
        <v>5.46906910828769</v>
      </c>
      <c r="K313" s="0" t="n">
        <v>2.3658654363386</v>
      </c>
      <c r="L313" s="0" t="n">
        <v>1.72918700217157</v>
      </c>
      <c r="M313" s="0" t="n">
        <v>0.932309021638826</v>
      </c>
      <c r="N313" s="0" t="n">
        <v>0.381912879967776</v>
      </c>
      <c r="O313" s="0" t="n">
        <v>1.76632373444518</v>
      </c>
      <c r="P313" s="0" t="n">
        <v>0.917195554800231</v>
      </c>
      <c r="Q313" s="0" t="n">
        <v>1.31148833750623</v>
      </c>
      <c r="R313" s="0" t="n">
        <v>1.52785068019245</v>
      </c>
    </row>
    <row r="314" customFormat="false" ht="12.75" hidden="false" customHeight="false" outlineLevel="0" collapsed="false">
      <c r="A314" s="0" t="n">
        <v>5.41510311760277</v>
      </c>
      <c r="B314" s="0" t="n">
        <v>2.39829732718185</v>
      </c>
      <c r="C314" s="0" t="n">
        <v>1.72918700217157</v>
      </c>
      <c r="D314" s="0" t="n">
        <v>0.906368585993873</v>
      </c>
      <c r="E314" s="0" t="n">
        <v>0.35034994616819</v>
      </c>
      <c r="F314" s="0" t="n">
        <v>1.76632373444518</v>
      </c>
      <c r="G314" s="0" t="n">
        <v>0.917195554800231</v>
      </c>
      <c r="H314" s="0" t="n">
        <v>1.31148833750623</v>
      </c>
      <c r="I314" s="0" t="n">
        <v>1.49391534834063</v>
      </c>
      <c r="J314" s="0" t="n">
        <v>5.41510311760277</v>
      </c>
      <c r="K314" s="0" t="n">
        <v>2.39829732718185</v>
      </c>
      <c r="L314" s="0" t="n">
        <v>1.72918700217157</v>
      </c>
      <c r="M314" s="0" t="n">
        <v>0.906368585993873</v>
      </c>
      <c r="N314" s="0" t="n">
        <v>0.35034994616819</v>
      </c>
      <c r="O314" s="0" t="n">
        <v>1.76632373444518</v>
      </c>
      <c r="P314" s="0" t="n">
        <v>0.917195554800231</v>
      </c>
      <c r="Q314" s="0" t="n">
        <v>1.31148833750623</v>
      </c>
      <c r="R314" s="0" t="n">
        <v>1.49391534834063</v>
      </c>
    </row>
    <row r="315" customFormat="false" ht="12.75" hidden="false" customHeight="false" outlineLevel="0" collapsed="false">
      <c r="A315" s="0" t="n">
        <v>5.3866126490683</v>
      </c>
      <c r="B315" s="0" t="n">
        <v>2.43104171641922</v>
      </c>
      <c r="C315" s="0" t="n">
        <v>1.69254881490439</v>
      </c>
      <c r="D315" s="0" t="n">
        <v>0.906368585993873</v>
      </c>
      <c r="E315" s="0" t="n">
        <v>0.319507910772894</v>
      </c>
      <c r="F315" s="0" t="n">
        <v>1.76632373444518</v>
      </c>
      <c r="G315" s="0" t="n">
        <v>0.917195554800231</v>
      </c>
      <c r="H315" s="0" t="n">
        <v>1.34294133925189</v>
      </c>
      <c r="I315" s="0" t="n">
        <v>1.47543412871375</v>
      </c>
      <c r="J315" s="0" t="n">
        <v>5.3866126490683</v>
      </c>
      <c r="K315" s="0" t="n">
        <v>2.43104171641922</v>
      </c>
      <c r="L315" s="0" t="n">
        <v>1.69254881490439</v>
      </c>
      <c r="M315" s="0" t="n">
        <v>0.906368585993873</v>
      </c>
      <c r="N315" s="0" t="n">
        <v>0.319507910772894</v>
      </c>
      <c r="O315" s="0" t="n">
        <v>1.76632373444518</v>
      </c>
      <c r="P315" s="0" t="n">
        <v>0.917195554800231</v>
      </c>
      <c r="Q315" s="0" t="n">
        <v>1.34294133925189</v>
      </c>
      <c r="R315" s="0" t="n">
        <v>1.47543412871375</v>
      </c>
    </row>
    <row r="316" customFormat="false" ht="12.75" hidden="false" customHeight="false" outlineLevel="0" collapsed="false">
      <c r="A316" s="0" t="n">
        <v>5.32566155964008</v>
      </c>
      <c r="B316" s="0" t="n">
        <v>2.46410161513776</v>
      </c>
      <c r="C316" s="0" t="n">
        <v>1.65640247988667</v>
      </c>
      <c r="D316" s="0" t="n">
        <v>0.862827067313811</v>
      </c>
      <c r="E316" s="0" t="n">
        <v>0.289370308439579</v>
      </c>
      <c r="F316" s="0" t="n">
        <v>1.76632373444518</v>
      </c>
      <c r="G316" s="0" t="n">
        <v>0.917195554800231</v>
      </c>
      <c r="H316" s="0" t="n">
        <v>1.37482232988365</v>
      </c>
      <c r="I316" s="0" t="n">
        <v>1.43364045373981</v>
      </c>
      <c r="J316" s="0" t="n">
        <v>5.32566155964008</v>
      </c>
      <c r="K316" s="0" t="n">
        <v>2.46410161513776</v>
      </c>
      <c r="L316" s="0" t="n">
        <v>1.65640247988667</v>
      </c>
      <c r="M316" s="0" t="n">
        <v>0.862827067313811</v>
      </c>
      <c r="N316" s="0" t="n">
        <v>0.289370308439579</v>
      </c>
      <c r="O316" s="0" t="n">
        <v>1.76632373444518</v>
      </c>
      <c r="P316" s="0" t="n">
        <v>0.917195554800231</v>
      </c>
      <c r="Q316" s="0" t="n">
        <v>1.37482232988365</v>
      </c>
      <c r="R316" s="0" t="n">
        <v>1.43364045373981</v>
      </c>
    </row>
    <row r="317" customFormat="false" ht="12.75" hidden="false" customHeight="false" outlineLevel="0" collapsed="false">
      <c r="A317" s="0" t="n">
        <v>5.29324142308064</v>
      </c>
      <c r="B317" s="0" t="n">
        <v>2.4974800634379</v>
      </c>
      <c r="C317" s="0" t="n">
        <v>1.6207413942089</v>
      </c>
      <c r="D317" s="0" t="n">
        <v>0.820280038294823</v>
      </c>
      <c r="E317" s="0" t="n">
        <v>0.259921049894873</v>
      </c>
      <c r="F317" s="0" t="n">
        <v>1.76632373444518</v>
      </c>
      <c r="G317" s="0" t="n">
        <v>0.917195554800231</v>
      </c>
      <c r="H317" s="0" t="n">
        <v>1.40713713315368</v>
      </c>
      <c r="I317" s="0" t="n">
        <v>1.41041483398132</v>
      </c>
      <c r="J317" s="0" t="n">
        <v>5.29324142308064</v>
      </c>
      <c r="K317" s="0" t="n">
        <v>2.4974800634379</v>
      </c>
      <c r="L317" s="0" t="n">
        <v>1.6207413942089</v>
      </c>
      <c r="M317" s="0" t="n">
        <v>0.820280038294823</v>
      </c>
      <c r="N317" s="0" t="n">
        <v>0.259921049894873</v>
      </c>
      <c r="O317" s="0" t="n">
        <v>1.76632373444518</v>
      </c>
      <c r="P317" s="0" t="n">
        <v>0.917195554800231</v>
      </c>
      <c r="Q317" s="0" t="n">
        <v>1.40713713315368</v>
      </c>
      <c r="R317" s="0" t="n">
        <v>1.41041483398132</v>
      </c>
    </row>
    <row r="318" customFormat="false" ht="12.75" hidden="false" customHeight="false" outlineLevel="0" collapsed="false">
      <c r="A318" s="0" t="n">
        <v>5.29324142308064</v>
      </c>
      <c r="B318" s="0" t="n">
        <v>2.4974800634379</v>
      </c>
      <c r="C318" s="0" t="n">
        <v>1.6207413942089</v>
      </c>
      <c r="D318" s="0" t="n">
        <v>0.820280038294823</v>
      </c>
      <c r="E318" s="0" t="n">
        <v>0.231144413344916</v>
      </c>
      <c r="F318" s="0" t="n">
        <v>1.8039657955522</v>
      </c>
      <c r="G318" s="0" t="n">
        <v>0.917195554800231</v>
      </c>
      <c r="H318" s="0" t="n">
        <v>1.40713713315368</v>
      </c>
      <c r="I318" s="0" t="n">
        <v>1.35536088308662</v>
      </c>
      <c r="J318" s="0" t="n">
        <v>5.29324142308064</v>
      </c>
      <c r="K318" s="0" t="n">
        <v>2.4974800634379</v>
      </c>
      <c r="L318" s="0" t="n">
        <v>1.6207413942089</v>
      </c>
      <c r="M318" s="0" t="n">
        <v>0.820280038294823</v>
      </c>
      <c r="N318" s="0" t="n">
        <v>0.231144413344916</v>
      </c>
      <c r="O318" s="0" t="n">
        <v>1.8039657955522</v>
      </c>
      <c r="P318" s="0" t="n">
        <v>0.917195554800231</v>
      </c>
      <c r="Q318" s="0" t="n">
        <v>1.40713713315368</v>
      </c>
      <c r="R318" s="0" t="n">
        <v>1.35536088308662</v>
      </c>
    </row>
    <row r="319" customFormat="false" ht="12.75" hidden="false" customHeight="false" outlineLevel="0" collapsed="false">
      <c r="A319" s="0" t="n">
        <v>5.32566155964008</v>
      </c>
      <c r="B319" s="0" t="n">
        <v>2.4974800634379</v>
      </c>
      <c r="C319" s="0" t="n">
        <v>1.58555904360284</v>
      </c>
      <c r="D319" s="0" t="n">
        <v>0.820280038294823</v>
      </c>
      <c r="E319" s="0" t="n">
        <v>0.231144413344916</v>
      </c>
      <c r="F319" s="0" t="n">
        <v>1.84212006162885</v>
      </c>
      <c r="G319" s="0" t="n">
        <v>0.917195554800231</v>
      </c>
      <c r="H319" s="0" t="n">
        <v>1.40713713315368</v>
      </c>
      <c r="I319" s="0" t="n">
        <v>1.32374115419019</v>
      </c>
      <c r="J319" s="0" t="n">
        <v>5.32566155964008</v>
      </c>
      <c r="K319" s="0" t="n">
        <v>2.4974800634379</v>
      </c>
      <c r="L319" s="0" t="n">
        <v>1.58555904360284</v>
      </c>
      <c r="M319" s="0" t="n">
        <v>0.820280038294823</v>
      </c>
      <c r="N319" s="0" t="n">
        <v>0.231144413344916</v>
      </c>
      <c r="O319" s="0" t="n">
        <v>1.84212006162885</v>
      </c>
      <c r="P319" s="0" t="n">
        <v>0.917195554800231</v>
      </c>
      <c r="Q319" s="0" t="n">
        <v>1.40713713315368</v>
      </c>
      <c r="R319" s="0" t="n">
        <v>1.32374115419019</v>
      </c>
    </row>
    <row r="320" customFormat="false" ht="12.75" hidden="false" customHeight="false" outlineLevel="0" collapsed="false">
      <c r="A320" s="0" t="n">
        <v>5.29324142308064</v>
      </c>
      <c r="B320" s="0" t="n">
        <v>2.4974800634379</v>
      </c>
      <c r="C320" s="0" t="n">
        <v>1.6207413942089</v>
      </c>
      <c r="D320" s="0" t="n">
        <v>0.862827067313811</v>
      </c>
      <c r="E320" s="0" t="n">
        <v>0.231144413344916</v>
      </c>
      <c r="F320" s="0" t="n">
        <v>1.88079350237665</v>
      </c>
      <c r="G320" s="0" t="n">
        <v>0.962007876634828</v>
      </c>
      <c r="H320" s="0" t="n">
        <v>1.40713713315368</v>
      </c>
      <c r="I320" s="0" t="n">
        <v>1.27066683287785</v>
      </c>
      <c r="J320" s="0" t="n">
        <v>5.29324142308064</v>
      </c>
      <c r="K320" s="0" t="n">
        <v>2.4974800634379</v>
      </c>
      <c r="L320" s="0" t="n">
        <v>1.6207413942089</v>
      </c>
      <c r="M320" s="0" t="n">
        <v>0.862827067313811</v>
      </c>
      <c r="N320" s="0" t="n">
        <v>0.231144413344916</v>
      </c>
      <c r="O320" s="0" t="n">
        <v>1.88079350237665</v>
      </c>
      <c r="P320" s="0" t="n">
        <v>0.962007876634828</v>
      </c>
      <c r="Q320" s="0" t="n">
        <v>1.40713713315368</v>
      </c>
      <c r="R320" s="0" t="n">
        <v>1.27066683287785</v>
      </c>
    </row>
    <row r="321" customFormat="false" ht="12.75" hidden="false" customHeight="false" outlineLevel="0" collapsed="false">
      <c r="A321" s="0" t="n">
        <v>5.22305240255684</v>
      </c>
      <c r="B321" s="0" t="n">
        <v>2.4974800634379</v>
      </c>
      <c r="C321" s="0" t="n">
        <v>1.65640247988667</v>
      </c>
      <c r="D321" s="0" t="n">
        <v>0.862827067313811</v>
      </c>
      <c r="E321" s="0" t="n">
        <v>0.259921049894873</v>
      </c>
      <c r="F321" s="0" t="n">
        <v>1.88079350237665</v>
      </c>
      <c r="G321" s="0" t="n">
        <v>0.962007876634828</v>
      </c>
      <c r="H321" s="0" t="n">
        <v>1.40713713315368</v>
      </c>
      <c r="I321" s="0" t="n">
        <v>1.27066683287785</v>
      </c>
      <c r="J321" s="0" t="n">
        <v>5.22305240255684</v>
      </c>
      <c r="K321" s="0" t="n">
        <v>2.4974800634379</v>
      </c>
      <c r="L321" s="0" t="n">
        <v>1.65640247988667</v>
      </c>
      <c r="M321" s="0" t="n">
        <v>0.862827067313811</v>
      </c>
      <c r="N321" s="0" t="n">
        <v>0.259921049894873</v>
      </c>
      <c r="O321" s="0" t="n">
        <v>1.88079350237665</v>
      </c>
      <c r="P321" s="0" t="n">
        <v>0.962007876634828</v>
      </c>
      <c r="Q321" s="0" t="n">
        <v>1.40713713315368</v>
      </c>
      <c r="R321" s="0" t="n">
        <v>1.27066683287785</v>
      </c>
    </row>
    <row r="322" customFormat="false" ht="12.75" hidden="false" customHeight="false" outlineLevel="0" collapsed="false">
      <c r="A322" s="0" t="n">
        <v>5.17693632316475</v>
      </c>
      <c r="B322" s="0" t="n">
        <v>2.46410161513776</v>
      </c>
      <c r="C322" s="0" t="n">
        <v>1.65640247988667</v>
      </c>
      <c r="D322" s="0" t="n">
        <v>0.862827067313811</v>
      </c>
      <c r="E322" s="0" t="n">
        <v>0.289370308439579</v>
      </c>
      <c r="F322" s="0" t="n">
        <v>1.88079350237665</v>
      </c>
      <c r="G322" s="0" t="n">
        <v>0.962007876634828</v>
      </c>
      <c r="H322" s="0" t="n">
        <v>1.40713713315368</v>
      </c>
      <c r="I322" s="0" t="n">
        <v>1.27066683287785</v>
      </c>
      <c r="J322" s="0" t="n">
        <v>5.17693632316475</v>
      </c>
      <c r="K322" s="0" t="n">
        <v>2.46410161513776</v>
      </c>
      <c r="L322" s="0" t="n">
        <v>1.65640247988667</v>
      </c>
      <c r="M322" s="0" t="n">
        <v>0.862827067313811</v>
      </c>
      <c r="N322" s="0" t="n">
        <v>0.289370308439579</v>
      </c>
      <c r="O322" s="0" t="n">
        <v>1.88079350237665</v>
      </c>
      <c r="P322" s="0" t="n">
        <v>0.962007876634828</v>
      </c>
      <c r="Q322" s="0" t="n">
        <v>1.40713713315368</v>
      </c>
      <c r="R322" s="0" t="n">
        <v>1.27066683287785</v>
      </c>
    </row>
    <row r="323" customFormat="false" ht="12.75" hidden="false" customHeight="false" outlineLevel="0" collapsed="false">
      <c r="A323" s="0" t="n">
        <v>5.17693632316475</v>
      </c>
      <c r="B323" s="0" t="n">
        <v>2.46410161513776</v>
      </c>
      <c r="C323" s="0" t="n">
        <v>1.65640247988667</v>
      </c>
      <c r="D323" s="0" t="n">
        <v>0.837819397672882</v>
      </c>
      <c r="E323" s="0" t="n">
        <v>0.289370308439579</v>
      </c>
      <c r="F323" s="0" t="n">
        <v>1.88079350237665</v>
      </c>
      <c r="G323" s="0" t="n">
        <v>0.962007876634828</v>
      </c>
      <c r="H323" s="0" t="n">
        <v>1.40713713315368</v>
      </c>
      <c r="I323" s="0" t="n">
        <v>1.27066683287785</v>
      </c>
      <c r="J323" s="0" t="n">
        <v>5.17693632316475</v>
      </c>
      <c r="K323" s="0" t="n">
        <v>2.46410161513776</v>
      </c>
      <c r="L323" s="0" t="n">
        <v>1.65640247988667</v>
      </c>
      <c r="M323" s="0" t="n">
        <v>0.837819397672882</v>
      </c>
      <c r="N323" s="0" t="n">
        <v>0.289370308439579</v>
      </c>
      <c r="O323" s="0" t="n">
        <v>1.88079350237665</v>
      </c>
      <c r="P323" s="0" t="n">
        <v>0.962007876634828</v>
      </c>
      <c r="Q323" s="0" t="n">
        <v>1.40713713315368</v>
      </c>
      <c r="R323" s="0" t="n">
        <v>1.27066683287785</v>
      </c>
    </row>
    <row r="324" customFormat="false" ht="12.75" hidden="false" customHeight="false" outlineLevel="0" collapsed="false">
      <c r="A324" s="0" t="n">
        <v>5.22305240255684</v>
      </c>
      <c r="B324" s="0" t="n">
        <v>2.46410161513776</v>
      </c>
      <c r="C324" s="0" t="n">
        <v>1.6207413942089</v>
      </c>
      <c r="D324" s="0" t="n">
        <v>0.837819397672882</v>
      </c>
      <c r="E324" s="0" t="n">
        <v>0.289370308439579</v>
      </c>
      <c r="F324" s="0" t="n">
        <v>1.88079350237665</v>
      </c>
      <c r="G324" s="0" t="n">
        <v>0.962007876634828</v>
      </c>
      <c r="H324" s="0" t="n">
        <v>1.40713713315368</v>
      </c>
      <c r="I324" s="0" t="n">
        <v>1.27066683287785</v>
      </c>
      <c r="J324" s="0" t="n">
        <v>5.22305240255684</v>
      </c>
      <c r="K324" s="0" t="n">
        <v>2.46410161513776</v>
      </c>
      <c r="L324" s="0" t="n">
        <v>1.6207413942089</v>
      </c>
      <c r="M324" s="0" t="n">
        <v>0.837819397672882</v>
      </c>
      <c r="N324" s="0" t="n">
        <v>0.289370308439579</v>
      </c>
      <c r="O324" s="0" t="n">
        <v>1.88079350237665</v>
      </c>
      <c r="P324" s="0" t="n">
        <v>0.962007876634828</v>
      </c>
      <c r="Q324" s="0" t="n">
        <v>1.40713713315368</v>
      </c>
      <c r="R324" s="0" t="n">
        <v>1.27066683287785</v>
      </c>
    </row>
    <row r="325" customFormat="false" ht="12.75" hidden="false" customHeight="false" outlineLevel="0" collapsed="false">
      <c r="A325" s="0" t="n">
        <v>5.26951277767536</v>
      </c>
      <c r="B325" s="0" t="n">
        <v>2.4974800634379</v>
      </c>
      <c r="C325" s="0" t="n">
        <v>1.58555904360284</v>
      </c>
      <c r="D325" s="0" t="n">
        <v>0.837819397672882</v>
      </c>
      <c r="E325" s="0" t="n">
        <v>0.289370308439579</v>
      </c>
      <c r="F325" s="0" t="n">
        <v>1.88079350237665</v>
      </c>
      <c r="G325" s="0" t="n">
        <v>0.962007876634828</v>
      </c>
      <c r="H325" s="0" t="n">
        <v>1.40713713315368</v>
      </c>
      <c r="I325" s="0" t="n">
        <v>1.27066683287785</v>
      </c>
      <c r="J325" s="0" t="n">
        <v>5.26951277767536</v>
      </c>
      <c r="K325" s="0" t="n">
        <v>2.4974800634379</v>
      </c>
      <c r="L325" s="0" t="n">
        <v>1.58555904360284</v>
      </c>
      <c r="M325" s="0" t="n">
        <v>0.837819397672882</v>
      </c>
      <c r="N325" s="0" t="n">
        <v>0.289370308439579</v>
      </c>
      <c r="O325" s="0" t="n">
        <v>1.88079350237665</v>
      </c>
      <c r="P325" s="0" t="n">
        <v>0.962007876634828</v>
      </c>
      <c r="Q325" s="0" t="n">
        <v>1.40713713315368</v>
      </c>
      <c r="R325" s="0" t="n">
        <v>1.27066683287785</v>
      </c>
    </row>
    <row r="326" customFormat="false" ht="12.75" hidden="false" customHeight="false" outlineLevel="0" collapsed="false">
      <c r="A326" s="0" t="n">
        <v>5.26951277767536</v>
      </c>
      <c r="B326" s="0" t="n">
        <v>2.4974800634379</v>
      </c>
      <c r="C326" s="0" t="n">
        <v>1.55084900125158</v>
      </c>
      <c r="D326" s="0" t="n">
        <v>0.837819397672882</v>
      </c>
      <c r="E326" s="0" t="n">
        <v>0.289370308439579</v>
      </c>
      <c r="F326" s="0" t="n">
        <v>1.88079350237665</v>
      </c>
      <c r="G326" s="0" t="n">
        <v>0.962007876634828</v>
      </c>
      <c r="H326" s="0" t="n">
        <v>1.40713713315368</v>
      </c>
      <c r="I326" s="0" t="n">
        <v>1.27066683287785</v>
      </c>
      <c r="J326" s="0" t="n">
        <v>5.26951277767536</v>
      </c>
      <c r="K326" s="0" t="n">
        <v>2.4974800634379</v>
      </c>
      <c r="L326" s="0" t="n">
        <v>1.55084900125158</v>
      </c>
      <c r="M326" s="0" t="n">
        <v>0.837819397672882</v>
      </c>
      <c r="N326" s="0" t="n">
        <v>0.289370308439579</v>
      </c>
      <c r="O326" s="0" t="n">
        <v>1.88079350237665</v>
      </c>
      <c r="P326" s="0" t="n">
        <v>0.962007876634828</v>
      </c>
      <c r="Q326" s="0" t="n">
        <v>1.40713713315368</v>
      </c>
      <c r="R326" s="0" t="n">
        <v>1.27066683287785</v>
      </c>
    </row>
    <row r="327" customFormat="false" ht="12.75" hidden="false" customHeight="false" outlineLevel="0" collapsed="false">
      <c r="A327" s="0" t="n">
        <v>5.26951277767536</v>
      </c>
      <c r="B327" s="0" t="n">
        <v>2.4974800634379</v>
      </c>
      <c r="C327" s="0" t="n">
        <v>1.55084900125158</v>
      </c>
      <c r="D327" s="0" t="n">
        <v>0.837819397672882</v>
      </c>
      <c r="E327" s="0" t="n">
        <v>0.289370308439579</v>
      </c>
      <c r="F327" s="0" t="n">
        <v>1.88079350237665</v>
      </c>
      <c r="G327" s="0" t="n">
        <v>0.962007876634828</v>
      </c>
      <c r="H327" s="0" t="n">
        <v>1.40713713315368</v>
      </c>
      <c r="I327" s="0" t="n">
        <v>1.27066683287785</v>
      </c>
      <c r="J327" s="0" t="n">
        <v>5.26951277767536</v>
      </c>
      <c r="K327" s="0" t="n">
        <v>2.4974800634379</v>
      </c>
      <c r="L327" s="0" t="n">
        <v>1.55084900125158</v>
      </c>
      <c r="M327" s="0" t="n">
        <v>0.837819397672882</v>
      </c>
      <c r="N327" s="0" t="n">
        <v>0.289370308439579</v>
      </c>
      <c r="O327" s="0" t="n">
        <v>1.88079350237665</v>
      </c>
      <c r="P327" s="0" t="n">
        <v>0.962007876634828</v>
      </c>
      <c r="Q327" s="0" t="n">
        <v>1.40713713315368</v>
      </c>
      <c r="R327" s="0" t="n">
        <v>1.27066683287785</v>
      </c>
    </row>
    <row r="328" customFormat="false" ht="12.75" hidden="false" customHeight="false" outlineLevel="0" collapsed="false">
      <c r="A328" s="0" t="n">
        <v>5.23152608015892</v>
      </c>
      <c r="B328" s="0" t="n">
        <v>2.5311801307131</v>
      </c>
      <c r="C328" s="0" t="n">
        <v>1.55084900125158</v>
      </c>
      <c r="D328" s="0" t="n">
        <v>0.837819397672882</v>
      </c>
      <c r="E328" s="0" t="n">
        <v>0.289370308439579</v>
      </c>
      <c r="F328" s="0" t="n">
        <v>1.88079350237665</v>
      </c>
      <c r="G328" s="0" t="n">
        <v>0.962007876634828</v>
      </c>
      <c r="H328" s="0" t="n">
        <v>1.40713713315368</v>
      </c>
      <c r="I328" s="0" t="n">
        <v>1.27066683287785</v>
      </c>
      <c r="J328" s="0" t="n">
        <v>5.23152608015892</v>
      </c>
      <c r="K328" s="0" t="n">
        <v>2.5311801307131</v>
      </c>
      <c r="L328" s="0" t="n">
        <v>1.55084900125158</v>
      </c>
      <c r="M328" s="0" t="n">
        <v>0.837819397672882</v>
      </c>
      <c r="N328" s="0" t="n">
        <v>0.289370308439579</v>
      </c>
      <c r="O328" s="0" t="n">
        <v>1.88079350237665</v>
      </c>
      <c r="P328" s="0" t="n">
        <v>0.962007876634828</v>
      </c>
      <c r="Q328" s="0" t="n">
        <v>1.40713713315368</v>
      </c>
      <c r="R328" s="0" t="n">
        <v>1.27066683287785</v>
      </c>
    </row>
    <row r="329" customFormat="false" ht="12.75" hidden="false" customHeight="false" outlineLevel="0" collapsed="false">
      <c r="A329" s="0" t="n">
        <v>5.19958840461499</v>
      </c>
      <c r="B329" s="0" t="n">
        <v>2.5311801307131</v>
      </c>
      <c r="C329" s="0" t="n">
        <v>1.55084900125158</v>
      </c>
      <c r="D329" s="0" t="n">
        <v>0.837819397672882</v>
      </c>
      <c r="E329" s="0" t="n">
        <v>0.289370308439579</v>
      </c>
      <c r="F329" s="0" t="n">
        <v>1.88079350237665</v>
      </c>
      <c r="G329" s="0" t="n">
        <v>0.962007876634828</v>
      </c>
      <c r="H329" s="0" t="n">
        <v>1.37482232988365</v>
      </c>
      <c r="I329" s="0" t="n">
        <v>1.24018408597257</v>
      </c>
      <c r="J329" s="0" t="n">
        <v>5.19958840461499</v>
      </c>
      <c r="K329" s="0" t="n">
        <v>2.5311801307131</v>
      </c>
      <c r="L329" s="0" t="n">
        <v>1.55084900125158</v>
      </c>
      <c r="M329" s="0" t="n">
        <v>0.837819397672882</v>
      </c>
      <c r="N329" s="0" t="n">
        <v>0.289370308439579</v>
      </c>
      <c r="O329" s="0" t="n">
        <v>1.88079350237665</v>
      </c>
      <c r="P329" s="0" t="n">
        <v>0.962007876634828</v>
      </c>
      <c r="Q329" s="0" t="n">
        <v>1.37482232988365</v>
      </c>
      <c r="R329" s="0" t="n">
        <v>1.24018408597257</v>
      </c>
    </row>
    <row r="330" customFormat="false" ht="12.75" hidden="false" customHeight="false" outlineLevel="0" collapsed="false">
      <c r="A330" s="0" t="n">
        <v>5.19958840461499</v>
      </c>
      <c r="B330" s="0" t="n">
        <v>2.56520491593201</v>
      </c>
      <c r="C330" s="0" t="n">
        <v>1.51660492661551</v>
      </c>
      <c r="D330" s="0" t="n">
        <v>0.771735100587506</v>
      </c>
      <c r="E330" s="0" t="n">
        <v>0.259921049894873</v>
      </c>
      <c r="F330" s="0" t="n">
        <v>1.88079350237665</v>
      </c>
      <c r="G330" s="0" t="n">
        <v>0.962007876634828</v>
      </c>
      <c r="H330" s="0" t="n">
        <v>1.37482232988365</v>
      </c>
      <c r="I330" s="0" t="n">
        <v>1.24018408597257</v>
      </c>
      <c r="J330" s="0" t="n">
        <v>5.19958840461499</v>
      </c>
      <c r="K330" s="0" t="n">
        <v>2.56520491593201</v>
      </c>
      <c r="L330" s="0" t="n">
        <v>1.51660492661551</v>
      </c>
      <c r="M330" s="0" t="n">
        <v>0.771735100587506</v>
      </c>
      <c r="N330" s="0" t="n">
        <v>0.259921049894873</v>
      </c>
      <c r="O330" s="0" t="n">
        <v>1.88079350237665</v>
      </c>
      <c r="P330" s="0" t="n">
        <v>0.962007876634828</v>
      </c>
      <c r="Q330" s="0" t="n">
        <v>1.37482232988365</v>
      </c>
      <c r="R330" s="0" t="n">
        <v>1.24018408597257</v>
      </c>
    </row>
    <row r="331" customFormat="false" ht="12.75" hidden="false" customHeight="false" outlineLevel="0" collapsed="false">
      <c r="A331" s="0" t="n">
        <v>5.19958840461499</v>
      </c>
      <c r="B331" s="0" t="n">
        <v>2.56520491593201</v>
      </c>
      <c r="C331" s="0" t="n">
        <v>1.48282056427409</v>
      </c>
      <c r="D331" s="0" t="n">
        <v>0.731268614963933</v>
      </c>
      <c r="E331" s="0" t="n">
        <v>0.259921049894873</v>
      </c>
      <c r="F331" s="0" t="n">
        <v>1.88079350237665</v>
      </c>
      <c r="G331" s="0" t="n">
        <v>0.962007876634828</v>
      </c>
      <c r="H331" s="0" t="n">
        <v>1.34294133925189</v>
      </c>
      <c r="I331" s="0" t="n">
        <v>1.21880473073961</v>
      </c>
      <c r="J331" s="0" t="n">
        <v>5.19958840461499</v>
      </c>
      <c r="K331" s="0" t="n">
        <v>2.56520491593201</v>
      </c>
      <c r="L331" s="0" t="n">
        <v>1.48282056427409</v>
      </c>
      <c r="M331" s="0" t="n">
        <v>0.731268614963933</v>
      </c>
      <c r="N331" s="0" t="n">
        <v>0.259921049894873</v>
      </c>
      <c r="O331" s="0" t="n">
        <v>1.88079350237665</v>
      </c>
      <c r="P331" s="0" t="n">
        <v>0.962007876634828</v>
      </c>
      <c r="Q331" s="0" t="n">
        <v>1.34294133925189</v>
      </c>
      <c r="R331" s="0" t="n">
        <v>1.21880473073961</v>
      </c>
    </row>
    <row r="332" customFormat="false" ht="12.75" hidden="false" customHeight="false" outlineLevel="0" collapsed="false">
      <c r="A332" s="0" t="n">
        <v>5.23152608015891</v>
      </c>
      <c r="B332" s="0" t="n">
        <v>2.51734353990615</v>
      </c>
      <c r="C332" s="0" t="n">
        <v>1.39354331973802</v>
      </c>
      <c r="D332" s="0" t="n">
        <v>0.691726385149357</v>
      </c>
      <c r="E332" s="0" t="n">
        <v>0.289370308439579</v>
      </c>
      <c r="F332" s="0" t="n">
        <v>1.91999318233563</v>
      </c>
      <c r="G332" s="0" t="n">
        <v>0.917195554800231</v>
      </c>
      <c r="H332" s="0" t="n">
        <v>1.34294133925189</v>
      </c>
      <c r="I332" s="0" t="n">
        <v>1.25690896409284</v>
      </c>
      <c r="J332" s="0" t="n">
        <v>5.23152608015891</v>
      </c>
      <c r="K332" s="0" t="n">
        <v>2.51734353990615</v>
      </c>
      <c r="L332" s="0" t="n">
        <v>1.39354331973802</v>
      </c>
      <c r="M332" s="0" t="n">
        <v>0.691726385149357</v>
      </c>
      <c r="N332" s="0" t="n">
        <v>0.289370308439579</v>
      </c>
      <c r="O332" s="0" t="n">
        <v>1.91999318233563</v>
      </c>
      <c r="P332" s="0" t="n">
        <v>0.917195554800231</v>
      </c>
      <c r="Q332" s="0" t="n">
        <v>1.34294133925189</v>
      </c>
      <c r="R332" s="0" t="n">
        <v>1.25690896409284</v>
      </c>
    </row>
    <row r="333" customFormat="false" ht="12.75" hidden="false" customHeight="false" outlineLevel="0" collapsed="false">
      <c r="A333" s="0" t="n">
        <v>5.26362828519296</v>
      </c>
      <c r="B333" s="0" t="n">
        <v>2.55123500226614</v>
      </c>
      <c r="C333" s="0" t="n">
        <v>1.39354331973802</v>
      </c>
      <c r="D333" s="0" t="n">
        <v>0.691726385149357</v>
      </c>
      <c r="E333" s="0" t="n">
        <v>0.289370308439579</v>
      </c>
      <c r="F333" s="0" t="n">
        <v>1.95972626217474</v>
      </c>
      <c r="G333" s="0" t="n">
        <v>0.917195554800231</v>
      </c>
      <c r="H333" s="0" t="n">
        <v>1.37482232988365</v>
      </c>
      <c r="I333" s="0" t="n">
        <v>1.25690896409284</v>
      </c>
      <c r="J333" s="0" t="n">
        <v>5.26362828519296</v>
      </c>
      <c r="K333" s="0" t="n">
        <v>2.55123500226614</v>
      </c>
      <c r="L333" s="0" t="n">
        <v>1.39354331973802</v>
      </c>
      <c r="M333" s="0" t="n">
        <v>0.691726385149357</v>
      </c>
      <c r="N333" s="0" t="n">
        <v>0.289370308439579</v>
      </c>
      <c r="O333" s="0" t="n">
        <v>1.95972626217474</v>
      </c>
      <c r="P333" s="0" t="n">
        <v>0.917195554800231</v>
      </c>
      <c r="Q333" s="0" t="n">
        <v>1.37482232988365</v>
      </c>
      <c r="R333" s="0" t="n">
        <v>1.25690896409284</v>
      </c>
    </row>
    <row r="334" customFormat="false" ht="12.75" hidden="false" customHeight="false" outlineLevel="0" collapsed="false">
      <c r="A334" s="0" t="n">
        <v>5.32398165126486</v>
      </c>
      <c r="B334" s="0" t="n">
        <v>2.55123500226614</v>
      </c>
      <c r="C334" s="0" t="n">
        <v>1.39354331973802</v>
      </c>
      <c r="D334" s="0" t="n">
        <v>0.691726385149357</v>
      </c>
      <c r="E334" s="0" t="n">
        <v>0.319507910772894</v>
      </c>
      <c r="F334" s="0" t="n">
        <v>2</v>
      </c>
      <c r="G334" s="0" t="n">
        <v>0.917195554800231</v>
      </c>
      <c r="H334" s="0" t="n">
        <v>1.37482232988365</v>
      </c>
      <c r="I334" s="0" t="n">
        <v>1.29566757346183</v>
      </c>
      <c r="J334" s="0" t="n">
        <v>5.32398165126486</v>
      </c>
      <c r="K334" s="0" t="n">
        <v>2.55123500226614</v>
      </c>
      <c r="L334" s="0" t="n">
        <v>1.39354331973802</v>
      </c>
      <c r="M334" s="0" t="n">
        <v>0.691726385149357</v>
      </c>
      <c r="N334" s="0" t="n">
        <v>0.319507910772894</v>
      </c>
      <c r="O334" s="0" t="n">
        <v>2</v>
      </c>
      <c r="P334" s="0" t="n">
        <v>0.917195554800231</v>
      </c>
      <c r="Q334" s="0" t="n">
        <v>1.37482232988365</v>
      </c>
      <c r="R334" s="0" t="n">
        <v>1.29566757346183</v>
      </c>
    </row>
    <row r="335" customFormat="false" ht="12.75" hidden="false" customHeight="false" outlineLevel="0" collapsed="false">
      <c r="A335" s="0" t="n">
        <f aca="false">MAX(A1:A334)</f>
        <v>18.6084788247943</v>
      </c>
      <c r="B335" s="0" t="n">
        <f aca="false">MAX(B1:B334)</f>
        <v>11.3014696910337</v>
      </c>
      <c r="C335" s="0" t="n">
        <f aca="false">MAX(C1:C334)</f>
        <v>8.38534166460529</v>
      </c>
      <c r="D335" s="0" t="n">
        <f aca="false">MAX(D1:D334)</f>
        <v>6.92357226114266</v>
      </c>
      <c r="E335" s="0" t="n">
        <f aca="false">MAX(E1:E334)</f>
        <v>5.74711491088967</v>
      </c>
      <c r="F335" s="0" t="n">
        <f aca="false">MAX(F1:F334)</f>
        <v>11.0890457147701</v>
      </c>
      <c r="G335" s="0" t="n">
        <f aca="false">MAX(G1:G334)</f>
        <v>5.56574454507607</v>
      </c>
      <c r="H335" s="0" t="n">
        <f aca="false">MAX(H1:H334)</f>
        <v>6.09136997593356</v>
      </c>
      <c r="I335" s="0" t="n">
        <f aca="false">MAX(I1:I334)</f>
        <v>7.71842584522218</v>
      </c>
      <c r="J335" s="0" t="n">
        <f aca="false">MAX(J1:J334)</f>
        <v>18.6084788247943</v>
      </c>
      <c r="K335" s="0" t="n">
        <f aca="false">MAX(K1:K334)</f>
        <v>11.3014696910337</v>
      </c>
      <c r="L335" s="0" t="n">
        <f aca="false">MAX(L1:L334)</f>
        <v>8.38534166460529</v>
      </c>
      <c r="M335" s="0" t="n">
        <f aca="false">MAX(M1:M334)</f>
        <v>6.92357226114266</v>
      </c>
      <c r="N335" s="0" t="n">
        <f aca="false">MAX(N1:N334)</f>
        <v>5.74711491088967</v>
      </c>
      <c r="O335" s="0" t="n">
        <f aca="false">MAX(O1:O334)</f>
        <v>11.0890457147701</v>
      </c>
      <c r="P335" s="0" t="n">
        <f aca="false">MAX(P1:P334)</f>
        <v>5.56574454507607</v>
      </c>
      <c r="Q335" s="0" t="n">
        <f aca="false">MAX(Q1:Q334)</f>
        <v>6.09136997593356</v>
      </c>
      <c r="R335" s="0" t="n">
        <f aca="false">MAX(R1:R334)</f>
        <v>7.71842584522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3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</row>
    <row r="29" customFormat="false" ht="12.7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</row>
    <row r="30" customFormat="false" ht="12.7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</row>
    <row r="31" customFormat="false" ht="12.7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</row>
    <row r="32" customFormat="false" ht="12.7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</row>
    <row r="33" customFormat="false" ht="12.75" hidden="false" customHeight="false" outlineLevel="0" collapsed="false">
      <c r="A33" s="0" t="n">
        <v>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</row>
    <row r="34" customFormat="false" ht="12.75" hidden="false" customHeight="false" outlineLevel="0" collapsed="false">
      <c r="A34" s="0" t="n">
        <v>0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</row>
    <row r="35" customFormat="false" ht="12.75" hidden="false" customHeight="false" outlineLevel="0" collapsed="false">
      <c r="A35" s="0" t="n">
        <v>0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</row>
    <row r="36" customFormat="false" ht="12.75" hidden="false" customHeight="false" outlineLevel="0" collapsed="false">
      <c r="A36" s="0" t="n">
        <v>0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</row>
    <row r="37" customFormat="false" ht="12.75" hidden="false" customHeight="false" outlineLevel="0" collapsed="false">
      <c r="A37" s="0" t="n">
        <v>0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</row>
    <row r="38" customFormat="false" ht="12.75" hidden="false" customHeight="false" outlineLevel="0" collapsed="false">
      <c r="A38" s="0" t="n">
        <v>0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</row>
    <row r="39" customFormat="false" ht="12.75" hidden="false" customHeight="false" outlineLevel="0" collapsed="false">
      <c r="A39" s="0" t="n">
        <v>0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</row>
    <row r="40" customFormat="false" ht="12.75" hidden="false" customHeight="false" outlineLevel="0" collapsed="false">
      <c r="A40" s="0" t="n">
        <v>0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</row>
    <row r="41" customFormat="false" ht="12.75" hidden="false" customHeight="false" outlineLevel="0" collapsed="false">
      <c r="A41" s="0" t="n">
        <v>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</row>
    <row r="42" customFormat="false" ht="12.75" hidden="false" customHeight="false" outlineLevel="0" collapsed="false">
      <c r="A42" s="0" t="n">
        <v>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</row>
    <row r="43" customFormat="false" ht="12.75" hidden="false" customHeight="false" outlineLevel="0" collapsed="false">
      <c r="A43" s="0" t="n">
        <v>0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</row>
    <row r="44" customFormat="false" ht="12.75" hidden="false" customHeight="false" outlineLevel="0" collapsed="false">
      <c r="A44" s="0" t="n">
        <v>0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</row>
    <row r="45" customFormat="false" ht="12.75" hidden="false" customHeight="false" outlineLevel="0" collapsed="false">
      <c r="A45" s="0" t="n">
        <v>0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</row>
    <row r="46" customFormat="false" ht="12.75" hidden="false" customHeight="false" outlineLevel="0" collapsed="false">
      <c r="A46" s="0" t="n">
        <v>0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</row>
    <row r="47" customFormat="false" ht="12.75" hidden="false" customHeight="false" outlineLevel="0" collapsed="false">
      <c r="A47" s="0" t="n">
        <v>0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</row>
    <row r="48" customFormat="false" ht="12.75" hidden="false" customHeight="false" outlineLevel="0" collapsed="false">
      <c r="A48" s="0" t="n">
        <v>0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</row>
    <row r="49" customFormat="false" ht="12.75" hidden="false" customHeight="false" outlineLevel="0" collapsed="false">
      <c r="A49" s="0" t="n">
        <v>0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</row>
    <row r="50" customFormat="false" ht="12.75" hidden="false" customHeight="false" outlineLevel="0" collapsed="false">
      <c r="A50" s="0" t="n">
        <v>0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</row>
    <row r="51" customFormat="false" ht="12.75" hidden="false" customHeight="false" outlineLevel="0" collapsed="false">
      <c r="A51" s="0" t="n">
        <v>0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</row>
    <row r="52" customFormat="false" ht="12.75" hidden="false" customHeight="false" outlineLevel="0" collapsed="false">
      <c r="A52" s="0" t="n">
        <v>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</row>
    <row r="53" customFormat="false" ht="12.75" hidden="false" customHeight="false" outlineLevel="0" collapsed="false">
      <c r="A53" s="0" t="n">
        <v>0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</row>
    <row r="54" customFormat="false" ht="12.75" hidden="false" customHeight="false" outlineLevel="0" collapsed="false">
      <c r="A54" s="0" t="n">
        <v>0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</row>
    <row r="55" customFormat="false" ht="12.75" hidden="false" customHeight="false" outlineLevel="0" collapsed="false">
      <c r="A55" s="0" t="n">
        <v>0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</row>
    <row r="56" customFormat="false" ht="12.75" hidden="false" customHeight="false" outlineLevel="0" collapsed="false">
      <c r="A56" s="0" t="n">
        <v>0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</row>
    <row r="57" customFormat="false" ht="12.75" hidden="false" customHeight="false" outlineLevel="0" collapsed="false">
      <c r="A57" s="0" t="n">
        <v>0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</row>
    <row r="58" customFormat="false" ht="12.75" hidden="false" customHeight="false" outlineLevel="0" collapsed="false">
      <c r="A58" s="0" t="n">
        <v>0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</row>
    <row r="59" customFormat="false" ht="12.75" hidden="false" customHeight="false" outlineLevel="0" collapsed="false">
      <c r="A59" s="0" t="n">
        <v>0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</row>
    <row r="60" customFormat="false" ht="12.75" hidden="false" customHeight="false" outlineLevel="0" collapsed="false">
      <c r="A60" s="0" t="n">
        <v>0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</row>
    <row r="61" customFormat="false" ht="12.75" hidden="false" customHeight="false" outlineLevel="0" collapsed="false">
      <c r="A61" s="0" t="n">
        <v>0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</row>
    <row r="62" customFormat="false" ht="12.75" hidden="false" customHeight="false" outlineLevel="0" collapsed="false">
      <c r="A62" s="0" t="n">
        <v>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</row>
    <row r="63" customFormat="false" ht="12.75" hidden="false" customHeight="false" outlineLevel="0" collapsed="false">
      <c r="A63" s="0" t="n">
        <v>0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</row>
    <row r="64" customFormat="false" ht="12.75" hidden="false" customHeight="false" outlineLevel="0" collapsed="false">
      <c r="A64" s="0" t="n">
        <v>0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</row>
    <row r="65" customFormat="false" ht="12.75" hidden="false" customHeight="false" outlineLevel="0" collapsed="false">
      <c r="A65" s="0" t="n">
        <v>0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</row>
    <row r="66" customFormat="false" ht="12.75" hidden="false" customHeight="false" outlineLevel="0" collapsed="false">
      <c r="A66" s="0" t="n">
        <v>0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</row>
    <row r="67" customFormat="false" ht="12.75" hidden="false" customHeight="false" outlineLevel="0" collapsed="false">
      <c r="A67" s="0" t="n">
        <v>0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</row>
    <row r="68" customFormat="false" ht="12.75" hidden="false" customHeight="false" outlineLevel="0" collapsed="false">
      <c r="A68" s="0" t="n">
        <v>0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</row>
    <row r="69" customFormat="false" ht="12.75" hidden="false" customHeight="false" outlineLevel="0" collapsed="false">
      <c r="A69" s="0" t="n">
        <v>1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1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</row>
    <row r="70" customFormat="false" ht="12.75" hidden="false" customHeight="false" outlineLevel="0" collapsed="false">
      <c r="A70" s="0" t="n">
        <v>1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1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</row>
    <row r="71" customFormat="false" ht="12.75" hidden="false" customHeight="false" outlineLevel="0" collapsed="false">
      <c r="A71" s="0" t="n">
        <v>1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1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</row>
    <row r="72" customFormat="false" ht="12.75" hidden="false" customHeight="false" outlineLevel="0" collapsed="false">
      <c r="A72" s="0" t="n">
        <v>1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1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</row>
    <row r="73" customFormat="false" ht="12.75" hidden="false" customHeight="false" outlineLevel="0" collapsed="false">
      <c r="A73" s="0" t="n">
        <v>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</row>
    <row r="74" customFormat="false" ht="12.75" hidden="false" customHeight="false" outlineLevel="0" collapsed="false">
      <c r="A74" s="0" t="n">
        <v>1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1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</row>
    <row r="75" customFormat="false" ht="12.75" hidden="false" customHeight="false" outlineLevel="0" collapsed="false">
      <c r="A75" s="0" t="n">
        <v>1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1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</row>
    <row r="76" customFormat="false" ht="12.75" hidden="false" customHeight="false" outlineLevel="0" collapsed="false">
      <c r="A76" s="0" t="n">
        <v>1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1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</row>
    <row r="77" customFormat="false" ht="12.75" hidden="false" customHeight="false" outlineLevel="0" collapsed="false">
      <c r="A77" s="0" t="n">
        <v>1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1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</row>
    <row r="78" customFormat="false" ht="12.75" hidden="false" customHeight="false" outlineLevel="0" collapsed="false">
      <c r="A78" s="0" t="n">
        <v>1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1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</row>
    <row r="79" customFormat="false" ht="12.75" hidden="false" customHeight="false" outlineLevel="0" collapsed="false">
      <c r="A79" s="0" t="n">
        <v>1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1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</row>
    <row r="80" customFormat="false" ht="12.75" hidden="false" customHeight="false" outlineLevel="0" collapsed="false">
      <c r="A80" s="0" t="n">
        <v>1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1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</row>
    <row r="81" customFormat="false" ht="12.75" hidden="false" customHeight="false" outlineLevel="0" collapsed="false">
      <c r="A81" s="0" t="n">
        <v>1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1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</row>
    <row r="82" customFormat="false" ht="12.75" hidden="false" customHeight="false" outlineLevel="0" collapsed="false">
      <c r="A82" s="0" t="n">
        <v>1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1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</row>
    <row r="83" customFormat="false" ht="12.75" hidden="false" customHeight="false" outlineLevel="0" collapsed="false">
      <c r="A83" s="0" t="n">
        <v>1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1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</row>
    <row r="84" customFormat="false" ht="12.75" hidden="false" customHeight="false" outlineLevel="0" collapsed="false">
      <c r="A84" s="0" t="n">
        <v>1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1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</row>
    <row r="85" customFormat="false" ht="12.75" hidden="false" customHeight="false" outlineLevel="0" collapsed="false">
      <c r="A85" s="0" t="n">
        <v>1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1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</row>
    <row r="86" customFormat="false" ht="12.75" hidden="false" customHeight="false" outlineLevel="0" collapsed="false">
      <c r="A86" s="0" t="n">
        <v>1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1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</row>
    <row r="87" customFormat="false" ht="12.75" hidden="false" customHeight="false" outlineLevel="0" collapsed="false">
      <c r="A87" s="0" t="n">
        <v>1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1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</row>
    <row r="88" customFormat="false" ht="12.75" hidden="false" customHeight="false" outlineLevel="0" collapsed="false">
      <c r="A88" s="0" t="n">
        <v>1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1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</row>
    <row r="89" customFormat="false" ht="12.75" hidden="false" customHeight="false" outlineLevel="0" collapsed="false">
      <c r="A89" s="0" t="n">
        <v>1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1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</row>
    <row r="90" customFormat="false" ht="12.75" hidden="false" customHeight="false" outlineLevel="0" collapsed="false">
      <c r="A90" s="0" t="n">
        <v>1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1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</row>
    <row r="91" customFormat="false" ht="12.75" hidden="false" customHeight="false" outlineLevel="0" collapsed="false">
      <c r="A91" s="0" t="n">
        <v>1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1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</row>
    <row r="92" customFormat="false" ht="12.75" hidden="false" customHeight="false" outlineLevel="0" collapsed="false">
      <c r="A92" s="0" t="n">
        <v>1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1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</row>
    <row r="93" customFormat="false" ht="12.75" hidden="false" customHeight="false" outlineLevel="0" collapsed="false">
      <c r="A93" s="0" t="n">
        <v>1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1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</row>
    <row r="94" customFormat="false" ht="12.75" hidden="false" customHeight="false" outlineLevel="0" collapsed="false">
      <c r="A94" s="0" t="n">
        <v>1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1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</row>
    <row r="95" customFormat="false" ht="12.75" hidden="false" customHeight="false" outlineLevel="0" collapsed="false">
      <c r="A95" s="0" t="n">
        <v>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1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</row>
    <row r="96" customFormat="false" ht="12.75" hidden="false" customHeight="false" outlineLevel="0" collapsed="false">
      <c r="A96" s="0" t="n">
        <v>1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1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</row>
    <row r="97" customFormat="false" ht="12.75" hidden="false" customHeight="false" outlineLevel="0" collapsed="false">
      <c r="A97" s="0" t="n">
        <v>1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1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</row>
    <row r="98" customFormat="false" ht="12.75" hidden="false" customHeight="false" outlineLevel="0" collapsed="false">
      <c r="A98" s="0" t="n">
        <v>1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1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</row>
    <row r="99" customFormat="false" ht="12.75" hidden="false" customHeight="false" outlineLevel="0" collapsed="false">
      <c r="A99" s="0" t="n">
        <v>1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1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</row>
    <row r="100" customFormat="false" ht="12.75" hidden="false" customHeight="false" outlineLevel="0" collapsed="false">
      <c r="A100" s="0" t="n">
        <v>1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1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</row>
    <row r="101" customFormat="false" ht="12.75" hidden="false" customHeight="false" outlineLevel="0" collapsed="false">
      <c r="A101" s="0" t="n">
        <v>1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1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</row>
    <row r="102" customFormat="false" ht="12.75" hidden="false" customHeight="false" outlineLevel="0" collapsed="false">
      <c r="A102" s="0" t="n">
        <v>1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1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</row>
    <row r="103" customFormat="false" ht="12.75" hidden="false" customHeight="false" outlineLevel="0" collapsed="false">
      <c r="A103" s="0" t="n">
        <v>1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1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</row>
    <row r="104" customFormat="false" ht="12.75" hidden="false" customHeight="false" outlineLevel="0" collapsed="false">
      <c r="A104" s="0" t="n">
        <v>1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1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</row>
    <row r="105" customFormat="false" ht="12.75" hidden="false" customHeight="false" outlineLevel="0" collapsed="false">
      <c r="A105" s="0" t="n">
        <v>1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1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</row>
    <row r="106" customFormat="false" ht="12.75" hidden="false" customHeight="false" outlineLevel="0" collapsed="false">
      <c r="A106" s="0" t="n">
        <v>1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1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</row>
    <row r="107" customFormat="false" ht="12.75" hidden="false" customHeight="false" outlineLevel="0" collapsed="false">
      <c r="A107" s="0" t="n">
        <v>1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1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</row>
    <row r="108" customFormat="false" ht="12.75" hidden="false" customHeight="false" outlineLevel="0" collapsed="false">
      <c r="A108" s="0" t="n">
        <v>1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1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</row>
    <row r="109" customFormat="false" ht="12.75" hidden="false" customHeight="false" outlineLevel="0" collapsed="false">
      <c r="A109" s="0" t="n">
        <v>1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1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</row>
    <row r="110" customFormat="false" ht="12.75" hidden="false" customHeight="false" outlineLevel="0" collapsed="false">
      <c r="A110" s="0" t="n">
        <v>1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1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</row>
    <row r="111" customFormat="false" ht="12.75" hidden="false" customHeight="false" outlineLevel="0" collapsed="false">
      <c r="A111" s="0" t="n">
        <v>1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1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</row>
    <row r="112" customFormat="false" ht="12.75" hidden="false" customHeight="false" outlineLevel="0" collapsed="false">
      <c r="A112" s="0" t="n">
        <v>1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1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</row>
    <row r="113" customFormat="false" ht="12.75" hidden="false" customHeight="false" outlineLevel="0" collapsed="false">
      <c r="A113" s="0" t="n">
        <v>1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1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</row>
    <row r="114" customFormat="false" ht="12.75" hidden="false" customHeight="false" outlineLevel="0" collapsed="false">
      <c r="A114" s="0" t="n">
        <v>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1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</row>
    <row r="115" customFormat="false" ht="12.75" hidden="false" customHeight="false" outlineLevel="0" collapsed="false">
      <c r="A115" s="0" t="n">
        <v>1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1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</row>
    <row r="116" customFormat="false" ht="12.75" hidden="false" customHeight="false" outlineLevel="0" collapsed="false">
      <c r="A116" s="0" t="n">
        <v>1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1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</row>
    <row r="117" customFormat="false" ht="12.75" hidden="false" customHeight="false" outlineLevel="0" collapsed="false">
      <c r="A117" s="0" t="n">
        <v>1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1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</row>
    <row r="118" customFormat="false" ht="12.75" hidden="false" customHeight="false" outlineLevel="0" collapsed="false">
      <c r="A118" s="0" t="n">
        <v>1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1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</row>
    <row r="119" customFormat="false" ht="12.75" hidden="false" customHeight="false" outlineLevel="0" collapsed="false">
      <c r="A119" s="0" t="n">
        <v>1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1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</row>
    <row r="120" customFormat="false" ht="12.75" hidden="false" customHeight="false" outlineLevel="0" collapsed="false">
      <c r="A120" s="0" t="n">
        <v>0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</row>
    <row r="121" customFormat="false" ht="12.75" hidden="false" customHeight="false" outlineLevel="0" collapsed="false">
      <c r="A121" s="0" t="n">
        <v>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</row>
    <row r="122" customFormat="false" ht="12.75" hidden="false" customHeight="false" outlineLevel="0" collapsed="false">
      <c r="A122" s="0" t="n">
        <v>0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</row>
    <row r="123" customFormat="false" ht="12.75" hidden="false" customHeight="false" outlineLevel="0" collapsed="false">
      <c r="A123" s="0" t="n">
        <v>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</row>
    <row r="124" customFormat="false" ht="12.75" hidden="false" customHeight="false" outlineLevel="0" collapsed="false">
      <c r="A124" s="0" t="n">
        <v>0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</row>
    <row r="125" customFormat="false" ht="12.75" hidden="false" customHeight="false" outlineLevel="0" collapsed="false">
      <c r="A125" s="0" t="n">
        <v>0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</row>
    <row r="126" customFormat="false" ht="12.75" hidden="false" customHeight="false" outlineLevel="0" collapsed="false">
      <c r="A126" s="0" t="n">
        <v>0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</row>
    <row r="127" customFormat="false" ht="12.75" hidden="false" customHeight="false" outlineLevel="0" collapsed="false">
      <c r="A127" s="0" t="n">
        <v>0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</row>
    <row r="128" customFormat="false" ht="12.75" hidden="false" customHeight="false" outlineLevel="0" collapsed="false">
      <c r="A128" s="0" t="n">
        <v>0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</row>
    <row r="129" customFormat="false" ht="12.75" hidden="false" customHeight="false" outlineLevel="0" collapsed="false">
      <c r="A129" s="0" t="n">
        <v>0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</row>
    <row r="130" customFormat="false" ht="12.75" hidden="false" customHeight="false" outlineLevel="0" collapsed="false">
      <c r="A130" s="0" t="n">
        <v>0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</row>
    <row r="131" customFormat="false" ht="12.75" hidden="false" customHeight="false" outlineLevel="0" collapsed="false">
      <c r="A131" s="0" t="n">
        <v>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</row>
    <row r="132" customFormat="false" ht="12.75" hidden="false" customHeight="false" outlineLevel="0" collapsed="false">
      <c r="A132" s="0" t="n">
        <v>0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</row>
    <row r="133" customFormat="false" ht="12.75" hidden="false" customHeight="false" outlineLevel="0" collapsed="false">
      <c r="A133" s="0" t="n">
        <v>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</row>
    <row r="134" customFormat="false" ht="12.75" hidden="false" customHeight="false" outlineLevel="0" collapsed="false">
      <c r="A134" s="0" t="n">
        <v>0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</row>
    <row r="135" customFormat="false" ht="12.75" hidden="false" customHeight="false" outlineLevel="0" collapsed="false">
      <c r="A135" s="0" t="n">
        <v>0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</row>
    <row r="136" customFormat="false" ht="12.75" hidden="false" customHeight="false" outlineLevel="0" collapsed="false">
      <c r="A136" s="0" t="n">
        <v>0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</row>
    <row r="137" customFormat="false" ht="12.75" hidden="false" customHeight="false" outlineLevel="0" collapsed="false">
      <c r="A137" s="0" t="n">
        <v>0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</row>
    <row r="138" customFormat="false" ht="12.75" hidden="false" customHeight="false" outlineLevel="0" collapsed="false">
      <c r="A138" s="0" t="n">
        <v>0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</row>
    <row r="139" customFormat="false" ht="12.75" hidden="false" customHeight="false" outlineLevel="0" collapsed="false">
      <c r="A139" s="0" t="n">
        <v>0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</row>
    <row r="140" customFormat="false" ht="12.75" hidden="false" customHeight="false" outlineLevel="0" collapsed="false">
      <c r="A140" s="0" t="n">
        <v>0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</row>
    <row r="141" customFormat="false" ht="12.75" hidden="false" customHeight="false" outlineLevel="0" collapsed="false">
      <c r="A141" s="0" t="n">
        <v>0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</row>
    <row r="142" customFormat="false" ht="12.75" hidden="false" customHeight="false" outlineLevel="0" collapsed="false">
      <c r="A142" s="0" t="n">
        <v>0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</row>
    <row r="143" customFormat="false" ht="12.75" hidden="false" customHeight="false" outlineLevel="0" collapsed="false">
      <c r="A143" s="0" t="n">
        <v>0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</row>
    <row r="144" customFormat="false" ht="12.75" hidden="false" customHeight="false" outlineLevel="0" collapsed="false">
      <c r="A144" s="0" t="n">
        <v>0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</row>
    <row r="145" customFormat="false" ht="12.75" hidden="false" customHeight="false" outlineLevel="0" collapsed="false">
      <c r="A145" s="0" t="n">
        <v>0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</row>
    <row r="146" customFormat="false" ht="12.75" hidden="false" customHeight="false" outlineLevel="0" collapsed="false">
      <c r="A146" s="0" t="n">
        <v>0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</row>
    <row r="147" customFormat="false" ht="12.75" hidden="false" customHeight="false" outlineLevel="0" collapsed="false">
      <c r="A147" s="0" t="n">
        <v>0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</row>
    <row r="148" customFormat="false" ht="12.75" hidden="false" customHeight="false" outlineLevel="0" collapsed="false">
      <c r="A148" s="0" t="n">
        <v>0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</row>
    <row r="149" customFormat="false" ht="12.75" hidden="false" customHeight="false" outlineLevel="0" collapsed="false">
      <c r="A149" s="0" t="n">
        <v>0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</row>
    <row r="150" customFormat="false" ht="12.75" hidden="false" customHeight="false" outlineLevel="0" collapsed="false">
      <c r="A150" s="0" t="n">
        <v>0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</row>
    <row r="151" customFormat="false" ht="12.75" hidden="false" customHeight="false" outlineLevel="0" collapsed="false">
      <c r="A151" s="0" t="n">
        <v>0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</row>
    <row r="152" customFormat="false" ht="12.75" hidden="false" customHeight="false" outlineLevel="0" collapsed="false">
      <c r="A152" s="0" t="n">
        <v>0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</row>
    <row r="153" customFormat="false" ht="12.75" hidden="false" customHeight="false" outlineLevel="0" collapsed="false">
      <c r="A153" s="0" t="n">
        <v>0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</row>
    <row r="154" customFormat="false" ht="12.75" hidden="false" customHeight="false" outlineLevel="0" collapsed="false">
      <c r="A154" s="0" t="n">
        <v>0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</row>
    <row r="155" customFormat="false" ht="12.75" hidden="false" customHeight="false" outlineLevel="0" collapsed="false">
      <c r="A155" s="0" t="n">
        <v>0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</row>
    <row r="156" customFormat="false" ht="12.75" hidden="false" customHeight="false" outlineLevel="0" collapsed="false">
      <c r="A156" s="0" t="n">
        <v>0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</row>
    <row r="157" customFormat="false" ht="12.75" hidden="false" customHeight="false" outlineLevel="0" collapsed="false">
      <c r="A157" s="0" t="n">
        <v>0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</row>
    <row r="158" customFormat="false" ht="12.75" hidden="false" customHeight="false" outlineLevel="0" collapsed="false">
      <c r="A158" s="0" t="n">
        <v>0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</row>
    <row r="159" customFormat="false" ht="12.75" hidden="false" customHeight="false" outlineLevel="0" collapsed="false">
      <c r="A159" s="0" t="n">
        <v>0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</row>
    <row r="160" customFormat="false" ht="12.75" hidden="false" customHeight="false" outlineLevel="0" collapsed="false">
      <c r="A160" s="0" t="n">
        <v>0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</row>
    <row r="161" customFormat="false" ht="12.75" hidden="false" customHeight="false" outlineLevel="0" collapsed="false">
      <c r="A161" s="0" t="n">
        <v>0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</row>
    <row r="162" customFormat="false" ht="12.75" hidden="false" customHeight="false" outlineLevel="0" collapsed="false">
      <c r="A162" s="0" t="n">
        <v>0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</row>
    <row r="163" customFormat="false" ht="12.75" hidden="false" customHeight="false" outlineLevel="0" collapsed="false">
      <c r="A163" s="0" t="n">
        <v>0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</row>
    <row r="164" customFormat="false" ht="12.75" hidden="false" customHeight="false" outlineLevel="0" collapsed="false">
      <c r="A164" s="0" t="n">
        <v>0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</row>
    <row r="165" customFormat="false" ht="12.75" hidden="false" customHeight="false" outlineLevel="0" collapsed="false">
      <c r="A165" s="0" t="n">
        <v>0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</row>
    <row r="166" customFormat="false" ht="12.75" hidden="false" customHeight="false" outlineLevel="0" collapsed="false">
      <c r="A166" s="0" t="n">
        <v>0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</row>
    <row r="167" customFormat="false" ht="12.75" hidden="false" customHeight="false" outlineLevel="0" collapsed="false">
      <c r="A167" s="0" t="n">
        <v>0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</row>
    <row r="168" customFormat="false" ht="12.75" hidden="false" customHeight="false" outlineLevel="0" collapsed="false">
      <c r="A168" s="0" t="n">
        <v>0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</row>
    <row r="169" customFormat="false" ht="12.75" hidden="false" customHeight="false" outlineLevel="0" collapsed="false">
      <c r="A169" s="0" t="n">
        <v>0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</row>
    <row r="170" customFormat="false" ht="12.75" hidden="false" customHeight="false" outlineLevel="0" collapsed="false">
      <c r="A170" s="0" t="n">
        <v>0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</row>
    <row r="171" customFormat="false" ht="12.75" hidden="false" customHeight="false" outlineLevel="0" collapsed="false">
      <c r="A171" s="0" t="n">
        <v>0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</row>
    <row r="172" customFormat="false" ht="12.75" hidden="false" customHeight="false" outlineLevel="0" collapsed="false">
      <c r="A172" s="0" t="n">
        <v>0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</row>
    <row r="173" customFormat="false" ht="12.75" hidden="false" customHeight="false" outlineLevel="0" collapsed="false">
      <c r="A173" s="0" t="n">
        <v>0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</row>
    <row r="174" customFormat="false" ht="12.75" hidden="false" customHeight="false" outlineLevel="0" collapsed="false">
      <c r="A174" s="0" t="n">
        <v>0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</row>
    <row r="175" customFormat="false" ht="12.75" hidden="false" customHeight="false" outlineLevel="0" collapsed="false">
      <c r="A175" s="0" t="n">
        <v>0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</row>
    <row r="176" customFormat="false" ht="12.75" hidden="false" customHeight="false" outlineLevel="0" collapsed="false">
      <c r="A176" s="0" t="n">
        <v>0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</row>
    <row r="177" customFormat="false" ht="12.75" hidden="false" customHeight="false" outlineLevel="0" collapsed="false">
      <c r="A177" s="0" t="n">
        <v>0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</row>
    <row r="178" customFormat="false" ht="12.75" hidden="false" customHeight="false" outlineLevel="0" collapsed="false">
      <c r="A178" s="0" t="n">
        <v>0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</row>
    <row r="179" customFormat="false" ht="12.75" hidden="false" customHeight="false" outlineLevel="0" collapsed="false">
      <c r="A179" s="0" t="n">
        <v>0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</row>
    <row r="180" customFormat="false" ht="12.75" hidden="false" customHeight="false" outlineLevel="0" collapsed="false">
      <c r="A180" s="0" t="n">
        <v>0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</row>
    <row r="181" customFormat="false" ht="12.75" hidden="false" customHeight="false" outlineLevel="0" collapsed="false">
      <c r="A181" s="0" t="n">
        <v>0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</row>
    <row r="182" customFormat="false" ht="12.75" hidden="false" customHeight="false" outlineLevel="0" collapsed="false">
      <c r="A182" s="0" t="n">
        <v>0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</row>
    <row r="183" customFormat="false" ht="12.75" hidden="false" customHeight="false" outlineLevel="0" collapsed="false">
      <c r="A183" s="0" t="n">
        <v>0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</row>
    <row r="184" customFormat="false" ht="12.75" hidden="false" customHeight="false" outlineLevel="0" collapsed="false">
      <c r="A184" s="0" t="n">
        <v>0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</row>
    <row r="185" customFormat="false" ht="12.75" hidden="false" customHeight="false" outlineLevel="0" collapsed="false">
      <c r="A185" s="0" t="n">
        <v>0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</row>
    <row r="186" customFormat="false" ht="12.75" hidden="false" customHeight="false" outlineLevel="0" collapsed="false">
      <c r="A186" s="0" t="n">
        <v>0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</row>
    <row r="187" customFormat="false" ht="12.75" hidden="false" customHeight="false" outlineLevel="0" collapsed="false">
      <c r="A187" s="0" t="n">
        <v>0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</row>
    <row r="188" customFormat="false" ht="12.75" hidden="false" customHeight="false" outlineLevel="0" collapsed="false">
      <c r="A188" s="0" t="n">
        <v>0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</row>
    <row r="189" customFormat="false" ht="12.75" hidden="false" customHeight="false" outlineLevel="0" collapsed="false">
      <c r="A189" s="0" t="n">
        <v>0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</row>
    <row r="190" customFormat="false" ht="12.75" hidden="false" customHeight="false" outlineLevel="0" collapsed="false">
      <c r="A190" s="0" t="n">
        <v>0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</row>
    <row r="191" customFormat="false" ht="12.75" hidden="false" customHeight="false" outlineLevel="0" collapsed="false">
      <c r="A191" s="0" t="n">
        <v>0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</row>
    <row r="192" customFormat="false" ht="12.75" hidden="false" customHeight="false" outlineLevel="0" collapsed="false">
      <c r="A192" s="0" t="n">
        <v>0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</row>
    <row r="193" customFormat="false" ht="12.75" hidden="false" customHeight="false" outlineLevel="0" collapsed="false">
      <c r="A193" s="0" t="n">
        <v>0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</row>
    <row r="194" customFormat="false" ht="12.75" hidden="false" customHeight="false" outlineLevel="0" collapsed="false">
      <c r="A194" s="0" t="n">
        <v>0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</row>
    <row r="195" customFormat="false" ht="12.75" hidden="false" customHeight="false" outlineLevel="0" collapsed="false">
      <c r="A195" s="0" t="n">
        <v>0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</row>
    <row r="196" customFormat="false" ht="12.75" hidden="false" customHeight="false" outlineLevel="0" collapsed="false">
      <c r="A196" s="0" t="n">
        <v>0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</row>
    <row r="197" customFormat="false" ht="12.75" hidden="false" customHeight="false" outlineLevel="0" collapsed="false">
      <c r="A197" s="0" t="n">
        <v>0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</row>
    <row r="198" customFormat="false" ht="12.75" hidden="false" customHeight="false" outlineLevel="0" collapsed="false">
      <c r="A198" s="0" t="n">
        <v>0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</row>
    <row r="199" customFormat="false" ht="12.75" hidden="false" customHeight="false" outlineLevel="0" collapsed="false">
      <c r="A199" s="0" t="n">
        <v>0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</row>
    <row r="200" customFormat="false" ht="12.75" hidden="false" customHeight="false" outlineLevel="0" collapsed="false">
      <c r="A200" s="0" t="n">
        <v>0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</row>
    <row r="201" customFormat="false" ht="12.75" hidden="false" customHeight="false" outlineLevel="0" collapsed="false">
      <c r="A201" s="0" t="n">
        <v>0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</row>
    <row r="202" customFormat="false" ht="12.75" hidden="false" customHeight="false" outlineLevel="0" collapsed="false">
      <c r="A202" s="0" t="n">
        <v>0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</row>
    <row r="203" customFormat="false" ht="12.75" hidden="false" customHeight="false" outlineLevel="0" collapsed="false">
      <c r="A203" s="0" t="n">
        <v>0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</row>
    <row r="204" customFormat="false" ht="12.75" hidden="false" customHeight="false" outlineLevel="0" collapsed="false">
      <c r="A204" s="0" t="n">
        <v>0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</row>
    <row r="205" customFormat="false" ht="12.75" hidden="false" customHeight="false" outlineLevel="0" collapsed="false">
      <c r="A205" s="0" t="n">
        <v>0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</row>
    <row r="206" customFormat="false" ht="12.75" hidden="false" customHeight="false" outlineLevel="0" collapsed="false">
      <c r="A206" s="0" t="n">
        <v>0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</row>
    <row r="207" customFormat="false" ht="12.75" hidden="false" customHeight="false" outlineLevel="0" collapsed="false">
      <c r="A207" s="0" t="n">
        <v>0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</row>
    <row r="208" customFormat="false" ht="12.75" hidden="false" customHeight="false" outlineLevel="0" collapsed="false">
      <c r="A208" s="0" t="n">
        <v>0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</row>
    <row r="209" customFormat="false" ht="12.75" hidden="false" customHeight="false" outlineLevel="0" collapsed="false">
      <c r="A209" s="0" t="n">
        <v>0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</row>
    <row r="210" customFormat="false" ht="12.75" hidden="false" customHeight="false" outlineLevel="0" collapsed="false">
      <c r="A210" s="0" t="n">
        <v>0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</row>
    <row r="211" customFormat="false" ht="12.75" hidden="false" customHeight="false" outlineLevel="0" collapsed="false">
      <c r="A211" s="0" t="n">
        <v>0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3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.56540661876808</v>
      </c>
      <c r="B1" s="0" t="n">
        <v>3.03883636173933</v>
      </c>
      <c r="C1" s="0" t="n">
        <v>2.4557710535191</v>
      </c>
      <c r="D1" s="0" t="n">
        <v>2.00690103310192</v>
      </c>
    </row>
    <row r="2" customFormat="false" ht="12.75" hidden="false" customHeight="false" outlineLevel="0" collapsed="false">
      <c r="A2" s="0" t="n">
        <v>3.5405201094401</v>
      </c>
      <c r="B2" s="0" t="n">
        <v>3.04310233239297</v>
      </c>
      <c r="C2" s="0" t="n">
        <v>2.45034863165479</v>
      </c>
      <c r="D2" s="0" t="n">
        <v>2.02299844771085</v>
      </c>
    </row>
    <row r="3" customFormat="false" ht="12.75" hidden="false" customHeight="false" outlineLevel="0" collapsed="false">
      <c r="A3" s="0" t="n">
        <v>3.47564204138272</v>
      </c>
      <c r="B3" s="0" t="n">
        <v>3.00312129193775</v>
      </c>
      <c r="C3" s="0" t="n">
        <v>2.4206922618707</v>
      </c>
      <c r="D3" s="0" t="n">
        <v>2.00322753452146</v>
      </c>
    </row>
    <row r="4" customFormat="false" ht="12.75" hidden="false" customHeight="false" outlineLevel="0" collapsed="false">
      <c r="A4" s="0" t="n">
        <v>3.48870567842805</v>
      </c>
      <c r="B4" s="0" t="n">
        <v>3.01291901972175</v>
      </c>
      <c r="C4" s="0" t="n">
        <v>2.43792996951074</v>
      </c>
      <c r="D4" s="0" t="n">
        <v>2.0114400775087</v>
      </c>
    </row>
    <row r="5" customFormat="false" ht="12.75" hidden="false" customHeight="false" outlineLevel="0" collapsed="false">
      <c r="A5" s="0" t="n">
        <v>3.49962047484051</v>
      </c>
      <c r="B5" s="0" t="n">
        <v>3.02110511703109</v>
      </c>
      <c r="C5" s="0" t="n">
        <v>2.44338736771697</v>
      </c>
      <c r="D5" s="0" t="n">
        <v>2.01184310358751</v>
      </c>
    </row>
    <row r="6" customFormat="false" ht="12.75" hidden="false" customHeight="false" outlineLevel="0" collapsed="false">
      <c r="A6" s="0" t="n">
        <v>3.51732729118662</v>
      </c>
      <c r="B6" s="0" t="n">
        <v>3.04318081694219</v>
      </c>
      <c r="C6" s="0" t="n">
        <v>2.46858110554531</v>
      </c>
      <c r="D6" s="0" t="n">
        <v>2.0286389288064</v>
      </c>
    </row>
    <row r="7" customFormat="false" ht="12.75" hidden="false" customHeight="false" outlineLevel="0" collapsed="false">
      <c r="A7" s="0" t="n">
        <v>3.54674374868005</v>
      </c>
      <c r="B7" s="0" t="n">
        <v>3.06524316006226</v>
      </c>
      <c r="C7" s="0" t="n">
        <v>2.49718058538518</v>
      </c>
      <c r="D7" s="0" t="n">
        <v>2.04770524869965</v>
      </c>
    </row>
    <row r="8" customFormat="false" ht="12.75" hidden="false" customHeight="false" outlineLevel="0" collapsed="false">
      <c r="A8" s="0" t="n">
        <v>3.59016264744685</v>
      </c>
      <c r="B8" s="0" t="n">
        <v>3.10672260555681</v>
      </c>
      <c r="C8" s="0" t="n">
        <v>2.54218863992697</v>
      </c>
      <c r="D8" s="0" t="n">
        <v>2.08369234323488</v>
      </c>
    </row>
    <row r="9" customFormat="false" ht="12.75" hidden="false" customHeight="false" outlineLevel="0" collapsed="false">
      <c r="A9" s="0" t="n">
        <v>3.64334382842686</v>
      </c>
      <c r="B9" s="0" t="n">
        <v>3.15564507504624</v>
      </c>
      <c r="C9" s="0" t="n">
        <v>2.58872830105541</v>
      </c>
      <c r="D9" s="0" t="n">
        <v>2.11799804609329</v>
      </c>
    </row>
    <row r="10" customFormat="false" ht="12.75" hidden="false" customHeight="false" outlineLevel="0" collapsed="false">
      <c r="A10" s="0" t="n">
        <v>3.6958086345053</v>
      </c>
      <c r="B10" s="0" t="n">
        <v>3.20415322642187</v>
      </c>
      <c r="C10" s="0" t="n">
        <v>2.63524203571253</v>
      </c>
      <c r="D10" s="0" t="n">
        <v>2.15178015181766</v>
      </c>
    </row>
    <row r="11" customFormat="false" ht="12.75" hidden="false" customHeight="false" outlineLevel="0" collapsed="false">
      <c r="A11" s="0" t="n">
        <v>3.69334380804039</v>
      </c>
      <c r="B11" s="0" t="n">
        <v>3.21158878964159</v>
      </c>
      <c r="C11" s="0" t="n">
        <v>2.63743604738685</v>
      </c>
      <c r="D11" s="0" t="n">
        <v>2.15587522625169</v>
      </c>
    </row>
    <row r="12" customFormat="false" ht="12.75" hidden="false" customHeight="false" outlineLevel="0" collapsed="false">
      <c r="A12" s="0" t="n">
        <v>3.72017956822796</v>
      </c>
      <c r="B12" s="0" t="n">
        <v>3.24112612505902</v>
      </c>
      <c r="C12" s="0" t="n">
        <v>2.6571276043318</v>
      </c>
      <c r="D12" s="0" t="n">
        <v>2.16900293088165</v>
      </c>
    </row>
    <row r="13" customFormat="false" ht="12.75" hidden="false" customHeight="false" outlineLevel="0" collapsed="false">
      <c r="A13" s="0" t="n">
        <v>3.73174243278571</v>
      </c>
      <c r="B13" s="0" t="n">
        <v>3.2593368399965</v>
      </c>
      <c r="C13" s="0" t="n">
        <v>2.66590917787291</v>
      </c>
      <c r="D13" s="0" t="n">
        <v>2.18098086520767</v>
      </c>
    </row>
    <row r="14" customFormat="false" ht="12.75" hidden="false" customHeight="false" outlineLevel="0" collapsed="false">
      <c r="A14" s="0" t="n">
        <v>3.74834951047423</v>
      </c>
      <c r="B14" s="0" t="n">
        <v>3.27863848016069</v>
      </c>
      <c r="C14" s="0" t="n">
        <v>2.67404236996005</v>
      </c>
      <c r="D14" s="0" t="n">
        <v>2.19428636593005</v>
      </c>
    </row>
    <row r="15" customFormat="false" ht="12.75" hidden="false" customHeight="false" outlineLevel="0" collapsed="false">
      <c r="A15" s="0" t="n">
        <v>3.72654386746634</v>
      </c>
      <c r="B15" s="0" t="n">
        <v>3.26919654782567</v>
      </c>
      <c r="C15" s="0" t="n">
        <v>2.68165945079364</v>
      </c>
      <c r="D15" s="0" t="n">
        <v>2.2021321619841</v>
      </c>
    </row>
    <row r="16" customFormat="false" ht="12.75" hidden="false" customHeight="false" outlineLevel="0" collapsed="false">
      <c r="A16" s="0" t="n">
        <v>3.72150947747762</v>
      </c>
      <c r="B16" s="0" t="n">
        <v>3.26542075533413</v>
      </c>
      <c r="C16" s="0" t="n">
        <v>2.6895802948772</v>
      </c>
      <c r="D16" s="0" t="n">
        <v>2.21021812823351</v>
      </c>
    </row>
    <row r="17" customFormat="false" ht="12.75" hidden="false" customHeight="false" outlineLevel="0" collapsed="false">
      <c r="A17" s="0" t="n">
        <v>3.73339423788899</v>
      </c>
      <c r="B17" s="0" t="n">
        <v>3.27433432564266</v>
      </c>
      <c r="C17" s="0" t="n">
        <v>2.69552267508289</v>
      </c>
      <c r="D17" s="0" t="n">
        <v>2.21417971503731</v>
      </c>
    </row>
    <row r="18" customFormat="false" ht="12.75" hidden="false" customHeight="false" outlineLevel="0" collapsed="false">
      <c r="A18" s="0" t="n">
        <v>3.81840911978021</v>
      </c>
      <c r="B18" s="0" t="n">
        <v>3.35053392440828</v>
      </c>
      <c r="C18" s="0" t="n">
        <v>2.7607522604634</v>
      </c>
      <c r="D18" s="0" t="n">
        <v>2.27032941365298</v>
      </c>
    </row>
    <row r="19" customFormat="false" ht="12.75" hidden="false" customHeight="false" outlineLevel="0" collapsed="false">
      <c r="A19" s="0" t="n">
        <v>3.90495416089054</v>
      </c>
      <c r="B19" s="0" t="n">
        <v>3.42809475179533</v>
      </c>
      <c r="C19" s="0" t="n">
        <v>2.83257028916585</v>
      </c>
      <c r="D19" s="0" t="n">
        <v>2.32859262591957</v>
      </c>
    </row>
    <row r="20" customFormat="false" ht="12.75" hidden="false" customHeight="false" outlineLevel="0" collapsed="false">
      <c r="A20" s="0" t="n">
        <v>4.01368881313928</v>
      </c>
      <c r="B20" s="0" t="n">
        <v>3.50964574098189</v>
      </c>
      <c r="C20" s="0" t="n">
        <v>2.91025833710581</v>
      </c>
      <c r="D20" s="0" t="n">
        <v>2.38798899879474</v>
      </c>
    </row>
    <row r="21" customFormat="false" ht="12.75" hidden="false" customHeight="false" outlineLevel="0" collapsed="false">
      <c r="A21" s="0" t="n">
        <v>4.1100812598372</v>
      </c>
      <c r="B21" s="0" t="n">
        <v>3.58916073964759</v>
      </c>
      <c r="C21" s="0" t="n">
        <v>2.9961734301634</v>
      </c>
      <c r="D21" s="0" t="n">
        <v>2.46094713047876</v>
      </c>
    </row>
    <row r="22" customFormat="false" ht="12.75" hidden="false" customHeight="false" outlineLevel="0" collapsed="false">
      <c r="A22" s="0" t="n">
        <v>4.16647592654278</v>
      </c>
      <c r="B22" s="0" t="n">
        <v>3.63145673967678</v>
      </c>
      <c r="C22" s="0" t="n">
        <v>3.05661010150247</v>
      </c>
      <c r="D22" s="0" t="n">
        <v>2.51058746052427</v>
      </c>
    </row>
    <row r="23" customFormat="false" ht="12.75" hidden="false" customHeight="false" outlineLevel="0" collapsed="false">
      <c r="A23" s="0" t="n">
        <v>4.2237196095722</v>
      </c>
      <c r="B23" s="0" t="n">
        <v>3.67438950194884</v>
      </c>
      <c r="C23" s="0" t="n">
        <v>3.09822954803071</v>
      </c>
      <c r="D23" s="0" t="n">
        <v>2.53833375820976</v>
      </c>
    </row>
    <row r="24" customFormat="false" ht="12.75" hidden="false" customHeight="false" outlineLevel="0" collapsed="false">
      <c r="A24" s="0" t="n">
        <v>4.26868492227032</v>
      </c>
      <c r="B24" s="0" t="n">
        <v>3.71840872970577</v>
      </c>
      <c r="C24" s="0" t="n">
        <v>3.13531919496514</v>
      </c>
      <c r="D24" s="0" t="n">
        <v>2.56831592827453</v>
      </c>
    </row>
    <row r="25" customFormat="false" ht="12.75" hidden="false" customHeight="false" outlineLevel="0" collapsed="false">
      <c r="A25" s="0" t="n">
        <v>4.2766436508637</v>
      </c>
      <c r="B25" s="0" t="n">
        <v>3.73481310934183</v>
      </c>
      <c r="C25" s="0" t="n">
        <v>3.15410431083289</v>
      </c>
      <c r="D25" s="0" t="n">
        <v>2.58621792469867</v>
      </c>
    </row>
    <row r="26" customFormat="false" ht="12.75" hidden="false" customHeight="false" outlineLevel="0" collapsed="false">
      <c r="A26" s="0" t="n">
        <v>4.29726973446341</v>
      </c>
      <c r="B26" s="0" t="n">
        <v>3.76086000142953</v>
      </c>
      <c r="C26" s="0" t="n">
        <v>3.17942456978009</v>
      </c>
      <c r="D26" s="0" t="n">
        <v>2.60309809733014</v>
      </c>
    </row>
    <row r="27" customFormat="false" ht="12.75" hidden="false" customHeight="false" outlineLevel="0" collapsed="false">
      <c r="A27" s="0" t="n">
        <v>4.32045066361079</v>
      </c>
      <c r="B27" s="0" t="n">
        <v>3.77824569829006</v>
      </c>
      <c r="C27" s="0" t="n">
        <v>3.19101503435378</v>
      </c>
      <c r="D27" s="0" t="n">
        <v>2.60723454001593</v>
      </c>
    </row>
    <row r="28" customFormat="false" ht="12.75" hidden="false" customHeight="false" outlineLevel="0" collapsed="false">
      <c r="A28" s="0" t="n">
        <v>4.39274052997602</v>
      </c>
      <c r="B28" s="0" t="n">
        <v>3.83246309806399</v>
      </c>
      <c r="C28" s="0" t="n">
        <v>3.2271599675364</v>
      </c>
      <c r="D28" s="0" t="n">
        <v>2.63435542627325</v>
      </c>
    </row>
    <row r="29" customFormat="false" ht="12.75" hidden="false" customHeight="false" outlineLevel="0" collapsed="false">
      <c r="A29" s="0" t="n">
        <v>4.45715905361856</v>
      </c>
      <c r="B29" s="0" t="n">
        <v>3.89149824855857</v>
      </c>
      <c r="C29" s="0" t="n">
        <v>3.26651673453279</v>
      </c>
      <c r="D29" s="0" t="n">
        <v>2.66849580923931</v>
      </c>
    </row>
    <row r="30" customFormat="false" ht="12.75" hidden="false" customHeight="false" outlineLevel="0" collapsed="false">
      <c r="A30" s="0" t="n">
        <v>4.4161010160675</v>
      </c>
      <c r="B30" s="0" t="n">
        <v>3.86070472039527</v>
      </c>
      <c r="C30" s="0" t="n">
        <v>3.24365046696653</v>
      </c>
      <c r="D30" s="0" t="n">
        <v>2.65808332157649</v>
      </c>
    </row>
    <row r="31" customFormat="false" ht="12.75" hidden="false" customHeight="false" outlineLevel="0" collapsed="false">
      <c r="A31" s="0" t="n">
        <v>4.36835100214196</v>
      </c>
      <c r="B31" s="0" t="n">
        <v>3.82489220995112</v>
      </c>
      <c r="C31" s="0" t="n">
        <v>3.22547032662351</v>
      </c>
      <c r="D31" s="0" t="n">
        <v>2.64965214111029</v>
      </c>
    </row>
    <row r="32" customFormat="false" ht="12.75" hidden="false" customHeight="false" outlineLevel="0" collapsed="false">
      <c r="A32" s="0" t="n">
        <v>4.41451197321067</v>
      </c>
      <c r="B32" s="0" t="n">
        <v>3.85951293825265</v>
      </c>
      <c r="C32" s="0" t="n">
        <v>3.24855081215787</v>
      </c>
      <c r="D32" s="0" t="n">
        <v>2.66135021837071</v>
      </c>
    </row>
    <row r="33" customFormat="false" ht="12.75" hidden="false" customHeight="false" outlineLevel="0" collapsed="false">
      <c r="A33" s="0" t="n">
        <v>4.46915250087791</v>
      </c>
      <c r="B33" s="0" t="n">
        <v>3.90049333400308</v>
      </c>
      <c r="C33" s="0" t="n">
        <v>3.28382674021356</v>
      </c>
      <c r="D33" s="0" t="n">
        <v>2.68917950834631</v>
      </c>
    </row>
    <row r="34" customFormat="false" ht="12.75" hidden="false" customHeight="false" outlineLevel="0" collapsed="false">
      <c r="A34" s="0" t="n">
        <v>4.53064507126903</v>
      </c>
      <c r="B34" s="0" t="n">
        <v>3.94661276179642</v>
      </c>
      <c r="C34" s="0" t="n">
        <v>3.32842484396366</v>
      </c>
      <c r="D34" s="0" t="n">
        <v>2.72328225664669</v>
      </c>
    </row>
    <row r="35" customFormat="false" ht="12.75" hidden="false" customHeight="false" outlineLevel="0" collapsed="false">
      <c r="A35" s="0" t="n">
        <v>4.58322677639672</v>
      </c>
      <c r="B35" s="0" t="n">
        <v>3.98604904064219</v>
      </c>
      <c r="C35" s="0" t="n">
        <v>3.37466364409153</v>
      </c>
      <c r="D35" s="0" t="n">
        <v>2.75301670637108</v>
      </c>
    </row>
    <row r="36" customFormat="false" ht="12.75" hidden="false" customHeight="false" outlineLevel="0" collapsed="false">
      <c r="A36" s="0" t="n">
        <v>4.63023984147774</v>
      </c>
      <c r="B36" s="0" t="n">
        <v>4.02130883945296</v>
      </c>
      <c r="C36" s="0" t="n">
        <v>3.4072183916034</v>
      </c>
      <c r="D36" s="0" t="n">
        <v>2.77804375522732</v>
      </c>
    </row>
    <row r="37" customFormat="false" ht="12.75" hidden="false" customHeight="false" outlineLevel="0" collapsed="false">
      <c r="A37" s="0" t="n">
        <v>4.66987539503436</v>
      </c>
      <c r="B37" s="0" t="n">
        <v>4.05103550462042</v>
      </c>
      <c r="C37" s="0" t="n">
        <v>3.43618046927514</v>
      </c>
      <c r="D37" s="0" t="n">
        <v>2.80072091977829</v>
      </c>
    </row>
    <row r="38" customFormat="false" ht="12.75" hidden="false" customHeight="false" outlineLevel="0" collapsed="false">
      <c r="A38" s="0" t="n">
        <v>4.66678140506305</v>
      </c>
      <c r="B38" s="0" t="n">
        <v>4.04871501214194</v>
      </c>
      <c r="C38" s="0" t="n">
        <v>3.4227185854728</v>
      </c>
      <c r="D38" s="0" t="n">
        <v>2.78845648066332</v>
      </c>
    </row>
    <row r="39" customFormat="false" ht="12.75" hidden="false" customHeight="false" outlineLevel="0" collapsed="false">
      <c r="A39" s="0" t="n">
        <v>4.63347870025013</v>
      </c>
      <c r="B39" s="0" t="n">
        <v>4.02373798353225</v>
      </c>
      <c r="C39" s="0" t="n">
        <v>3.38779375382058</v>
      </c>
      <c r="D39" s="0" t="n">
        <v>2.76200799013468</v>
      </c>
    </row>
    <row r="40" customFormat="false" ht="12.75" hidden="false" customHeight="false" outlineLevel="0" collapsed="false">
      <c r="A40" s="0" t="n">
        <v>4.56969511841506</v>
      </c>
      <c r="B40" s="0" t="n">
        <v>3.97590029715594</v>
      </c>
      <c r="C40" s="0" t="n">
        <v>3.33434147750895</v>
      </c>
      <c r="D40" s="0" t="n">
        <v>2.72687447983002</v>
      </c>
    </row>
    <row r="41" customFormat="false" ht="12.75" hidden="false" customHeight="false" outlineLevel="0" collapsed="false">
      <c r="A41" s="0" t="n">
        <v>4.58229416979971</v>
      </c>
      <c r="B41" s="0" t="n">
        <v>3.98534958569443</v>
      </c>
      <c r="C41" s="0" t="n">
        <v>3.34064100320127</v>
      </c>
      <c r="D41" s="0" t="n">
        <v>2.7275656378312</v>
      </c>
    </row>
    <row r="42" customFormat="false" ht="12.75" hidden="false" customHeight="false" outlineLevel="0" collapsed="false">
      <c r="A42" s="0" t="n">
        <v>4.62710409761105</v>
      </c>
      <c r="B42" s="0" t="n">
        <v>4.03267213850661</v>
      </c>
      <c r="C42" s="0" t="n">
        <v>3.38534598553696</v>
      </c>
      <c r="D42" s="0" t="n">
        <v>2.77240481343474</v>
      </c>
    </row>
    <row r="43" customFormat="false" ht="12.75" hidden="false" customHeight="false" outlineLevel="0" collapsed="false">
      <c r="A43" s="0" t="n">
        <v>4.63563253868923</v>
      </c>
      <c r="B43" s="0" t="n">
        <v>4.05805611176175</v>
      </c>
      <c r="C43" s="0" t="n">
        <v>3.40229228815242</v>
      </c>
      <c r="D43" s="0" t="n">
        <v>2.78938344679234</v>
      </c>
    </row>
    <row r="44" customFormat="false" ht="12.75" hidden="false" customHeight="false" outlineLevel="0" collapsed="false">
      <c r="A44" s="0" t="n">
        <v>4.6143087116911</v>
      </c>
      <c r="B44" s="0" t="n">
        <v>4.04826983925511</v>
      </c>
      <c r="C44" s="0" t="n">
        <v>3.39913470602958</v>
      </c>
      <c r="D44" s="0" t="n">
        <v>2.79449857976388</v>
      </c>
    </row>
    <row r="45" customFormat="false" ht="12.75" hidden="false" customHeight="false" outlineLevel="0" collapsed="false">
      <c r="A45" s="0" t="n">
        <v>4.70369220813954</v>
      </c>
      <c r="B45" s="0" t="n">
        <v>4.12156039686048</v>
      </c>
      <c r="C45" s="0" t="n">
        <v>3.45138681184163</v>
      </c>
      <c r="D45" s="0" t="n">
        <v>2.83623312924691</v>
      </c>
    </row>
    <row r="46" customFormat="false" ht="12.75" hidden="false" customHeight="false" outlineLevel="0" collapsed="false">
      <c r="A46" s="0" t="n">
        <v>4.9322117272843</v>
      </c>
      <c r="B46" s="0" t="n">
        <v>4.32750211851481</v>
      </c>
      <c r="C46" s="0" t="n">
        <v>3.60389250606831</v>
      </c>
      <c r="D46" s="0" t="n">
        <v>2.95479718948748</v>
      </c>
    </row>
    <row r="47" customFormat="false" ht="12.75" hidden="false" customHeight="false" outlineLevel="0" collapsed="false">
      <c r="A47" s="0" t="n">
        <v>5.16743606037406</v>
      </c>
      <c r="B47" s="0" t="n">
        <v>4.53988731052844</v>
      </c>
      <c r="C47" s="0" t="n">
        <v>3.786455580022</v>
      </c>
      <c r="D47" s="0" t="n">
        <v>3.11177452744648</v>
      </c>
    </row>
    <row r="48" customFormat="false" ht="12.75" hidden="false" customHeight="false" outlineLevel="0" collapsed="false">
      <c r="A48" s="0" t="n">
        <v>5.34392542274601</v>
      </c>
      <c r="B48" s="0" t="n">
        <v>4.69660271374468</v>
      </c>
      <c r="C48" s="0" t="n">
        <v>3.91061572598167</v>
      </c>
      <c r="D48" s="0" t="n">
        <v>3.21088422073195</v>
      </c>
    </row>
    <row r="49" customFormat="false" ht="12.75" hidden="false" customHeight="false" outlineLevel="0" collapsed="false">
      <c r="A49" s="0" t="n">
        <v>5.49384634375052</v>
      </c>
      <c r="B49" s="0" t="n">
        <v>4.81963041658717</v>
      </c>
      <c r="C49" s="0" t="n">
        <v>4.0183801622182</v>
      </c>
      <c r="D49" s="0" t="n">
        <v>3.29589208682201</v>
      </c>
    </row>
    <row r="50" customFormat="false" ht="12.75" hidden="false" customHeight="false" outlineLevel="0" collapsed="false">
      <c r="A50" s="0" t="n">
        <v>5.58148971607194</v>
      </c>
      <c r="B50" s="0" t="n">
        <v>4.90755051133483</v>
      </c>
      <c r="C50" s="0" t="n">
        <v>4.10278501982035</v>
      </c>
      <c r="D50" s="0" t="n">
        <v>3.37670710077234</v>
      </c>
    </row>
    <row r="51" customFormat="false" ht="12.75" hidden="false" customHeight="false" outlineLevel="0" collapsed="false">
      <c r="A51" s="0" t="n">
        <v>5.68279578605787</v>
      </c>
      <c r="B51" s="0" t="n">
        <v>4.99674859943328</v>
      </c>
      <c r="C51" s="0" t="n">
        <v>4.18005658080634</v>
      </c>
      <c r="D51" s="0" t="n">
        <v>3.44363328815306</v>
      </c>
    </row>
    <row r="52" customFormat="false" ht="12.75" hidden="false" customHeight="false" outlineLevel="0" collapsed="false">
      <c r="A52" s="0" t="n">
        <v>5.79696152620058</v>
      </c>
      <c r="B52" s="0" t="n">
        <v>5.09928263972823</v>
      </c>
      <c r="C52" s="0" t="n">
        <v>4.27194281816442</v>
      </c>
      <c r="D52" s="0" t="n">
        <v>3.52264359561065</v>
      </c>
    </row>
    <row r="53" customFormat="false" ht="12.75" hidden="false" customHeight="false" outlineLevel="0" collapsed="false">
      <c r="A53" s="0" t="n">
        <v>5.90321870715912</v>
      </c>
      <c r="B53" s="0" t="n">
        <v>5.19617565685002</v>
      </c>
      <c r="C53" s="0" t="n">
        <v>4.35814768805085</v>
      </c>
      <c r="D53" s="0" t="n">
        <v>3.59569173505192</v>
      </c>
    </row>
    <row r="54" customFormat="false" ht="12.75" hidden="false" customHeight="false" outlineLevel="0" collapsed="false">
      <c r="A54" s="0" t="n">
        <v>6.01128617584326</v>
      </c>
      <c r="B54" s="0" t="n">
        <v>5.28704256459707</v>
      </c>
      <c r="C54" s="0" t="n">
        <v>4.44075080111942</v>
      </c>
      <c r="D54" s="0" t="n">
        <v>3.66661391622208</v>
      </c>
    </row>
    <row r="55" customFormat="false" ht="12.75" hidden="false" customHeight="false" outlineLevel="0" collapsed="false">
      <c r="A55" s="0" t="n">
        <v>6.12931020902726</v>
      </c>
      <c r="B55" s="0" t="n">
        <v>5.38547148101312</v>
      </c>
      <c r="C55" s="0" t="n">
        <v>4.52337082956014</v>
      </c>
      <c r="D55" s="0" t="n">
        <v>3.73782800018708</v>
      </c>
    </row>
    <row r="56" customFormat="false" ht="12.75" hidden="false" customHeight="false" outlineLevel="0" collapsed="false">
      <c r="A56" s="0" t="n">
        <v>6.25924565183821</v>
      </c>
      <c r="B56" s="0" t="n">
        <v>5.5007573591932</v>
      </c>
      <c r="C56" s="0" t="n">
        <v>4.6115333915407</v>
      </c>
      <c r="D56" s="0" t="n">
        <v>3.81543657408155</v>
      </c>
    </row>
    <row r="57" customFormat="false" ht="12.75" hidden="false" customHeight="false" outlineLevel="0" collapsed="false">
      <c r="A57" s="0" t="n">
        <v>6.41785431176752</v>
      </c>
      <c r="B57" s="0" t="n">
        <v>5.65482037260324</v>
      </c>
      <c r="C57" s="0" t="n">
        <v>4.74314293206571</v>
      </c>
      <c r="D57" s="0" t="n">
        <v>3.92670197043856</v>
      </c>
    </row>
    <row r="58" customFormat="false" ht="12.75" hidden="false" customHeight="false" outlineLevel="0" collapsed="false">
      <c r="A58" s="0" t="n">
        <v>6.56118944365839</v>
      </c>
      <c r="B58" s="0" t="n">
        <v>5.81062945980111</v>
      </c>
      <c r="C58" s="0" t="n">
        <v>4.86813358587791</v>
      </c>
      <c r="D58" s="0" t="n">
        <v>4.03127971418098</v>
      </c>
    </row>
    <row r="59" customFormat="false" ht="12.75" hidden="false" customHeight="false" outlineLevel="0" collapsed="false">
      <c r="A59" s="0" t="n">
        <v>6.59160757905653</v>
      </c>
      <c r="B59" s="0" t="n">
        <v>5.86008315970574</v>
      </c>
      <c r="C59" s="0" t="n">
        <v>4.92029698112956</v>
      </c>
      <c r="D59" s="0" t="n">
        <v>4.083808773222</v>
      </c>
    </row>
    <row r="60" customFormat="false" ht="12.75" hidden="false" customHeight="false" outlineLevel="0" collapsed="false">
      <c r="A60" s="0" t="n">
        <v>6.73837839098461</v>
      </c>
      <c r="B60" s="0" t="n">
        <v>5.99742404978958</v>
      </c>
      <c r="C60" s="0" t="n">
        <v>5.02677197720376</v>
      </c>
      <c r="D60" s="0" t="n">
        <v>4.18217638091806</v>
      </c>
    </row>
    <row r="61" customFormat="false" ht="12.75" hidden="false" customHeight="false" outlineLevel="0" collapsed="false">
      <c r="A61" s="0" t="n">
        <v>6.988846136779</v>
      </c>
      <c r="B61" s="0" t="n">
        <v>6.21317487757501</v>
      </c>
      <c r="C61" s="0" t="n">
        <v>5.19838801791236</v>
      </c>
      <c r="D61" s="0" t="n">
        <v>4.31149759781588</v>
      </c>
    </row>
    <row r="62" customFormat="false" ht="12.75" hidden="false" customHeight="false" outlineLevel="0" collapsed="false">
      <c r="A62" s="0" t="n">
        <v>7.28983273696869</v>
      </c>
      <c r="B62" s="0" t="n">
        <v>6.47951227881213</v>
      </c>
      <c r="C62" s="0" t="n">
        <v>5.44934005440855</v>
      </c>
      <c r="D62" s="0" t="n">
        <v>4.51523174448645</v>
      </c>
    </row>
    <row r="63" customFormat="false" ht="12.75" hidden="false" customHeight="false" outlineLevel="0" collapsed="false">
      <c r="A63" s="0" t="n">
        <v>7.55178436105353</v>
      </c>
      <c r="B63" s="0" t="n">
        <v>6.70547706777034</v>
      </c>
      <c r="C63" s="0" t="n">
        <v>5.64870036784204</v>
      </c>
      <c r="D63" s="0" t="n">
        <v>4.6772337959702</v>
      </c>
    </row>
    <row r="64" customFormat="false" ht="12.75" hidden="false" customHeight="false" outlineLevel="0" collapsed="false">
      <c r="A64" s="0" t="n">
        <v>7.9417371107032</v>
      </c>
      <c r="B64" s="0" t="n">
        <v>7.0408687802344</v>
      </c>
      <c r="C64" s="0" t="n">
        <v>5.93797051889489</v>
      </c>
      <c r="D64" s="0" t="n">
        <v>4.9219647230316</v>
      </c>
    </row>
    <row r="65" customFormat="false" ht="12.75" hidden="false" customHeight="false" outlineLevel="0" collapsed="false">
      <c r="A65" s="0" t="n">
        <v>8.43398220306458</v>
      </c>
      <c r="B65" s="0" t="n">
        <v>7.51809371419829</v>
      </c>
      <c r="C65" s="0" t="n">
        <v>6.34934010604501</v>
      </c>
      <c r="D65" s="0" t="n">
        <v>5.30314178595922</v>
      </c>
    </row>
    <row r="66" customFormat="false" ht="12.75" hidden="false" customHeight="false" outlineLevel="0" collapsed="false">
      <c r="A66" s="0" t="n">
        <v>8.93194130803673</v>
      </c>
      <c r="B66" s="0" t="n">
        <v>8.00664725546557</v>
      </c>
      <c r="C66" s="0" t="n">
        <v>6.76587441269546</v>
      </c>
      <c r="D66" s="0" t="n">
        <v>5.67924333835665</v>
      </c>
    </row>
    <row r="67" customFormat="false" ht="12.75" hidden="false" customHeight="false" outlineLevel="0" collapsed="false">
      <c r="A67" s="0" t="n">
        <v>9.3621211171565</v>
      </c>
      <c r="B67" s="0" t="n">
        <v>8.40731018467798</v>
      </c>
      <c r="C67" s="0" t="n">
        <v>7.1124789132923</v>
      </c>
      <c r="D67" s="0" t="n">
        <v>5.9828669006982</v>
      </c>
    </row>
    <row r="68" customFormat="false" ht="12.75" hidden="false" customHeight="false" outlineLevel="0" collapsed="false">
      <c r="A68" s="0" t="n">
        <v>9.79248481056982</v>
      </c>
      <c r="B68" s="0" t="n">
        <v>8.79706339581619</v>
      </c>
      <c r="C68" s="0" t="n">
        <v>7.45976365798286</v>
      </c>
      <c r="D68" s="0" t="n">
        <v>6.28709381960568</v>
      </c>
    </row>
    <row r="69" customFormat="false" ht="12.75" hidden="false" customHeight="false" outlineLevel="0" collapsed="false">
      <c r="A69" s="0" t="n">
        <v>10.1447980965521</v>
      </c>
      <c r="B69" s="0" t="n">
        <v>9.12480769563907</v>
      </c>
      <c r="C69" s="0" t="n">
        <v>7.74431567535827</v>
      </c>
      <c r="D69" s="0" t="n">
        <v>6.53086793631506</v>
      </c>
    </row>
    <row r="70" customFormat="false" ht="12.75" hidden="false" customHeight="false" outlineLevel="0" collapsed="false">
      <c r="A70" s="0" t="n">
        <v>10.4582017510146</v>
      </c>
      <c r="B70" s="0" t="n">
        <v>9.42573861905134</v>
      </c>
      <c r="C70" s="0" t="n">
        <v>7.99494075644192</v>
      </c>
      <c r="D70" s="0" t="n">
        <v>6.74790091398319</v>
      </c>
    </row>
    <row r="71" customFormat="false" ht="12.75" hidden="false" customHeight="false" outlineLevel="0" collapsed="false">
      <c r="A71" s="0" t="n">
        <v>10.5801001676733</v>
      </c>
      <c r="B71" s="0" t="n">
        <v>9.5599854423596</v>
      </c>
      <c r="C71" s="0" t="n">
        <v>8.11166608688092</v>
      </c>
      <c r="D71" s="0" t="n">
        <v>6.87382312527306</v>
      </c>
    </row>
    <row r="72" customFormat="false" ht="12.75" hidden="false" customHeight="false" outlineLevel="0" collapsed="false">
      <c r="A72" s="0" t="n">
        <v>10.4666969532483</v>
      </c>
      <c r="B72" s="0" t="n">
        <v>9.46103896357865</v>
      </c>
      <c r="C72" s="0" t="n">
        <v>7.99997269109495</v>
      </c>
      <c r="D72" s="0" t="n">
        <v>6.79452923404574</v>
      </c>
    </row>
    <row r="73" customFormat="false" ht="12.75" hidden="false" customHeight="false" outlineLevel="0" collapsed="false">
      <c r="A73" s="0" t="n">
        <v>10.4288355178278</v>
      </c>
      <c r="B73" s="0" t="n">
        <v>9.40765952685112</v>
      </c>
      <c r="C73" s="0" t="n">
        <v>7.95697494137565</v>
      </c>
      <c r="D73" s="0" t="n">
        <v>6.76586406756621</v>
      </c>
    </row>
    <row r="74" customFormat="false" ht="12.75" hidden="false" customHeight="false" outlineLevel="0" collapsed="false">
      <c r="A74" s="0" t="n">
        <v>10.5967395602393</v>
      </c>
      <c r="B74" s="0" t="n">
        <v>9.55429594125976</v>
      </c>
      <c r="C74" s="0" t="n">
        <v>8.0547325509814</v>
      </c>
      <c r="D74" s="0" t="n">
        <v>6.82655035222365</v>
      </c>
    </row>
    <row r="75" customFormat="false" ht="12.75" hidden="false" customHeight="false" outlineLevel="0" collapsed="false">
      <c r="A75" s="0" t="n">
        <v>10.7664910966044</v>
      </c>
      <c r="B75" s="0" t="n">
        <v>9.7183472419408</v>
      </c>
      <c r="C75" s="0" t="n">
        <v>8.19770062375311</v>
      </c>
      <c r="D75" s="0" t="n">
        <v>6.94934899103216</v>
      </c>
    </row>
    <row r="76" customFormat="false" ht="12.75" hidden="false" customHeight="false" outlineLevel="0" collapsed="false">
      <c r="A76" s="0" t="n">
        <v>10.7375718377586</v>
      </c>
      <c r="B76" s="0" t="n">
        <v>9.68262612676629</v>
      </c>
      <c r="C76" s="0" t="n">
        <v>8.18803508348246</v>
      </c>
      <c r="D76" s="0" t="n">
        <v>6.95018308175225</v>
      </c>
    </row>
    <row r="77" customFormat="false" ht="12.75" hidden="false" customHeight="false" outlineLevel="0" collapsed="false">
      <c r="A77" s="0" t="n">
        <v>10.7714518088368</v>
      </c>
      <c r="B77" s="0" t="n">
        <v>9.69410841607026</v>
      </c>
      <c r="C77" s="0" t="n">
        <v>8.19669738367231</v>
      </c>
      <c r="D77" s="0" t="n">
        <v>6.94354741801952</v>
      </c>
    </row>
    <row r="78" customFormat="false" ht="12.75" hidden="false" customHeight="false" outlineLevel="0" collapsed="false">
      <c r="A78" s="0" t="n">
        <v>10.741835462421</v>
      </c>
      <c r="B78" s="0" t="n">
        <v>9.65219816738518</v>
      </c>
      <c r="C78" s="0" t="n">
        <v>8.19488727686568</v>
      </c>
      <c r="D78" s="0" t="n">
        <v>6.92663860984737</v>
      </c>
    </row>
    <row r="79" customFormat="false" ht="12.75" hidden="false" customHeight="false" outlineLevel="0" collapsed="false">
      <c r="A79" s="0" t="n">
        <v>10.8321427484058</v>
      </c>
      <c r="B79" s="0" t="n">
        <v>9.69934203755934</v>
      </c>
      <c r="C79" s="0" t="n">
        <v>8.24511625726899</v>
      </c>
      <c r="D79" s="0" t="n">
        <v>6.97776267048213</v>
      </c>
    </row>
    <row r="80" customFormat="false" ht="12.75" hidden="false" customHeight="false" outlineLevel="0" collapsed="false">
      <c r="A80" s="0" t="n">
        <v>10.9065073437064</v>
      </c>
      <c r="B80" s="0" t="n">
        <v>9.76451832800736</v>
      </c>
      <c r="C80" s="0" t="n">
        <v>8.31730864635277</v>
      </c>
      <c r="D80" s="0" t="n">
        <v>7.01831900173368</v>
      </c>
    </row>
    <row r="81" customFormat="false" ht="12.75" hidden="false" customHeight="false" outlineLevel="0" collapsed="false">
      <c r="A81" s="0" t="n">
        <v>10.9535778079117</v>
      </c>
      <c r="B81" s="0" t="n">
        <v>9.79982117616135</v>
      </c>
      <c r="C81" s="0" t="n">
        <v>8.36249620401112</v>
      </c>
      <c r="D81" s="0" t="n">
        <v>7.04293165256295</v>
      </c>
    </row>
    <row r="82" customFormat="false" ht="12.75" hidden="false" customHeight="false" outlineLevel="0" collapsed="false">
      <c r="A82" s="0" t="n">
        <v>11.0188546003662</v>
      </c>
      <c r="B82" s="0" t="n">
        <v>9.85996252084406</v>
      </c>
      <c r="C82" s="0" t="n">
        <v>8.41712105759716</v>
      </c>
      <c r="D82" s="0" t="n">
        <v>7.08795814212276</v>
      </c>
    </row>
    <row r="83" customFormat="false" ht="12.75" hidden="false" customHeight="false" outlineLevel="0" collapsed="false">
      <c r="A83" s="0" t="n">
        <v>11.1092445426456</v>
      </c>
      <c r="B83" s="0" t="n">
        <v>9.92775497755361</v>
      </c>
      <c r="C83" s="0" t="n">
        <v>8.47767543318107</v>
      </c>
      <c r="D83" s="0" t="n">
        <v>7.14702006791961</v>
      </c>
    </row>
    <row r="84" customFormat="false" ht="12.75" hidden="false" customHeight="false" outlineLevel="0" collapsed="false">
      <c r="A84" s="0" t="n">
        <v>11.2399276420349</v>
      </c>
      <c r="B84" s="0" t="n">
        <v>10.0605221467242</v>
      </c>
      <c r="C84" s="0" t="n">
        <v>8.58165494907039</v>
      </c>
      <c r="D84" s="0" t="n">
        <v>7.24503550437541</v>
      </c>
    </row>
    <row r="85" customFormat="false" ht="12.75" hidden="false" customHeight="false" outlineLevel="0" collapsed="false">
      <c r="A85" s="0" t="n">
        <v>11.5324266371425</v>
      </c>
      <c r="B85" s="0" t="n">
        <v>10.3801510451736</v>
      </c>
      <c r="C85" s="0" t="n">
        <v>8.87992338300264</v>
      </c>
      <c r="D85" s="0" t="n">
        <v>7.50971837789723</v>
      </c>
    </row>
    <row r="86" customFormat="false" ht="12.75" hidden="false" customHeight="false" outlineLevel="0" collapsed="false">
      <c r="A86" s="0" t="n">
        <v>11.8157253933547</v>
      </c>
      <c r="B86" s="0" t="n">
        <v>10.6790338345642</v>
      </c>
      <c r="C86" s="0" t="n">
        <v>9.1386126454866</v>
      </c>
      <c r="D86" s="0" t="n">
        <v>7.74832326748201</v>
      </c>
    </row>
    <row r="87" customFormat="false" ht="12.75" hidden="false" customHeight="false" outlineLevel="0" collapsed="false">
      <c r="A87" s="0" t="n">
        <v>11.8147015889472</v>
      </c>
      <c r="B87" s="0" t="n">
        <v>10.6863981272213</v>
      </c>
      <c r="C87" s="0" t="n">
        <v>9.13357483387027</v>
      </c>
      <c r="D87" s="0" t="n">
        <v>7.76453689474139</v>
      </c>
    </row>
    <row r="88" customFormat="false" ht="12.75" hidden="false" customHeight="false" outlineLevel="0" collapsed="false">
      <c r="A88" s="0" t="n">
        <v>12.0097093559559</v>
      </c>
      <c r="B88" s="0" t="n">
        <v>10.8326539524779</v>
      </c>
      <c r="C88" s="0" t="n">
        <v>9.23560796120484</v>
      </c>
      <c r="D88" s="0" t="n">
        <v>7.848059173564</v>
      </c>
    </row>
    <row r="89" customFormat="false" ht="12.75" hidden="false" customHeight="false" outlineLevel="0" collapsed="false">
      <c r="A89" s="0" t="n">
        <v>12.5011136395274</v>
      </c>
      <c r="B89" s="0" t="n">
        <v>11.2897070992805</v>
      </c>
      <c r="C89" s="0" t="n">
        <v>9.64577661348391</v>
      </c>
      <c r="D89" s="0" t="n">
        <v>8.18753622044244</v>
      </c>
    </row>
    <row r="90" customFormat="false" ht="12.75" hidden="false" customHeight="false" outlineLevel="0" collapsed="false">
      <c r="A90" s="0" t="n">
        <v>12.9426001145878</v>
      </c>
      <c r="B90" s="0" t="n">
        <v>11.7015326393796</v>
      </c>
      <c r="C90" s="0" t="n">
        <v>10.0160555712282</v>
      </c>
      <c r="D90" s="0" t="n">
        <v>8.48633785682718</v>
      </c>
    </row>
    <row r="91" customFormat="false" ht="12.75" hidden="false" customHeight="false" outlineLevel="0" collapsed="false">
      <c r="A91" s="0" t="n">
        <v>13.224201194746</v>
      </c>
      <c r="B91" s="0" t="n">
        <v>11.9585454240074</v>
      </c>
      <c r="C91" s="0" t="n">
        <v>10.2971548330517</v>
      </c>
      <c r="D91" s="0" t="n">
        <v>8.72331515882078</v>
      </c>
    </row>
    <row r="92" customFormat="false" ht="12.75" hidden="false" customHeight="false" outlineLevel="0" collapsed="false">
      <c r="A92" s="0" t="n">
        <v>13.4278174918977</v>
      </c>
      <c r="B92" s="0" t="n">
        <v>12.1112576468712</v>
      </c>
      <c r="C92" s="0" t="n">
        <v>10.4281326746378</v>
      </c>
      <c r="D92" s="0" t="n">
        <v>8.84349895495896</v>
      </c>
    </row>
    <row r="93" customFormat="false" ht="12.75" hidden="false" customHeight="false" outlineLevel="0" collapsed="false">
      <c r="A93" s="0" t="n">
        <v>13.6663314101994</v>
      </c>
      <c r="B93" s="0" t="n">
        <v>12.3213090585842</v>
      </c>
      <c r="C93" s="0" t="n">
        <v>10.6243766166906</v>
      </c>
      <c r="D93" s="0" t="n">
        <v>9.01287877470734</v>
      </c>
    </row>
    <row r="94" customFormat="false" ht="12.75" hidden="false" customHeight="false" outlineLevel="0" collapsed="false">
      <c r="A94" s="0" t="n">
        <v>13.5726724247378</v>
      </c>
      <c r="B94" s="0" t="n">
        <v>12.2758397347047</v>
      </c>
      <c r="C94" s="0" t="n">
        <v>10.598586421818</v>
      </c>
      <c r="D94" s="0" t="n">
        <v>8.98992845586272</v>
      </c>
    </row>
    <row r="95" customFormat="false" ht="12.75" hidden="false" customHeight="false" outlineLevel="0" collapsed="false">
      <c r="A95" s="0" t="n">
        <v>13.2255937533072</v>
      </c>
      <c r="B95" s="0" t="n">
        <v>11.9119462122988</v>
      </c>
      <c r="C95" s="0" t="n">
        <v>10.2745007382011</v>
      </c>
      <c r="D95" s="0" t="n">
        <v>8.6717411737247</v>
      </c>
    </row>
    <row r="96" customFormat="false" ht="12.75" hidden="false" customHeight="false" outlineLevel="0" collapsed="false">
      <c r="A96" s="0" t="n">
        <v>12.8382655903278</v>
      </c>
      <c r="B96" s="0" t="n">
        <v>11.5152518389601</v>
      </c>
      <c r="C96" s="0" t="n">
        <v>9.91234314569475</v>
      </c>
      <c r="D96" s="0" t="n">
        <v>8.34436416906266</v>
      </c>
    </row>
    <row r="97" customFormat="false" ht="12.75" hidden="false" customHeight="false" outlineLevel="0" collapsed="false">
      <c r="A97" s="0" t="n">
        <v>12.5559402390121</v>
      </c>
      <c r="B97" s="0" t="n">
        <v>11.2692090128081</v>
      </c>
      <c r="C97" s="0" t="n">
        <v>9.6903307615806</v>
      </c>
      <c r="D97" s="0" t="n">
        <v>8.15362917689255</v>
      </c>
    </row>
    <row r="98" customFormat="false" ht="12.75" hidden="false" customHeight="false" outlineLevel="0" collapsed="false">
      <c r="A98" s="0" t="n">
        <v>12.2910079750157</v>
      </c>
      <c r="B98" s="0" t="n">
        <v>11.0549310122524</v>
      </c>
      <c r="C98" s="0" t="n">
        <v>9.47487852740205</v>
      </c>
      <c r="D98" s="0" t="n">
        <v>7.97378242775393</v>
      </c>
    </row>
    <row r="99" customFormat="false" ht="12.75" hidden="false" customHeight="false" outlineLevel="0" collapsed="false">
      <c r="A99" s="0" t="n">
        <v>12.0185909333513</v>
      </c>
      <c r="B99" s="0" t="n">
        <v>10.8226054966292</v>
      </c>
      <c r="C99" s="0" t="n">
        <v>9.23696287545203</v>
      </c>
      <c r="D99" s="0" t="n">
        <v>7.78225618756966</v>
      </c>
    </row>
    <row r="100" customFormat="false" ht="12.75" hidden="false" customHeight="false" outlineLevel="0" collapsed="false">
      <c r="A100" s="0" t="n">
        <v>11.7495874591524</v>
      </c>
      <c r="B100" s="0" t="n">
        <v>10.5809103223758</v>
      </c>
      <c r="C100" s="0" t="n">
        <v>9.02265205373902</v>
      </c>
      <c r="D100" s="0" t="n">
        <v>7.61332834683873</v>
      </c>
    </row>
    <row r="101" customFormat="false" ht="12.75" hidden="false" customHeight="false" outlineLevel="0" collapsed="false">
      <c r="A101" s="0" t="n">
        <v>11.5863090771114</v>
      </c>
      <c r="B101" s="0" t="n">
        <v>10.4462202033</v>
      </c>
      <c r="C101" s="0" t="n">
        <v>8.8994497967006</v>
      </c>
      <c r="D101" s="0" t="n">
        <v>7.50772806790763</v>
      </c>
    </row>
    <row r="102" customFormat="false" ht="12.75" hidden="false" customHeight="false" outlineLevel="0" collapsed="false">
      <c r="A102" s="0" t="n">
        <v>11.5682332528938</v>
      </c>
      <c r="B102" s="0" t="n">
        <v>10.447643476311</v>
      </c>
      <c r="C102" s="0" t="n">
        <v>8.90908219129986</v>
      </c>
      <c r="D102" s="0" t="n">
        <v>7.51414966430713</v>
      </c>
    </row>
    <row r="103" customFormat="false" ht="12.75" hidden="false" customHeight="false" outlineLevel="0" collapsed="false">
      <c r="A103" s="0" t="n">
        <v>11.6137421330702</v>
      </c>
      <c r="B103" s="0" t="n">
        <v>10.4968671171029</v>
      </c>
      <c r="C103" s="0" t="n">
        <v>8.95064632780351</v>
      </c>
      <c r="D103" s="0" t="n">
        <v>7.5418590886429</v>
      </c>
    </row>
    <row r="104" customFormat="false" ht="12.75" hidden="false" customHeight="false" outlineLevel="0" collapsed="false">
      <c r="A104" s="0" t="n">
        <v>11.5208962561039</v>
      </c>
      <c r="B104" s="0" t="n">
        <v>10.4167949757972</v>
      </c>
      <c r="C104" s="0" t="n">
        <v>8.90446130599744</v>
      </c>
      <c r="D104" s="0" t="n">
        <v>7.51106907410552</v>
      </c>
    </row>
    <row r="105" customFormat="false" ht="12.75" hidden="false" customHeight="false" outlineLevel="0" collapsed="false">
      <c r="A105" s="0" t="n">
        <v>11.4171693174934</v>
      </c>
      <c r="B105" s="0" t="n">
        <v>10.3117999259083</v>
      </c>
      <c r="C105" s="0" t="n">
        <v>8.79657869589362</v>
      </c>
      <c r="D105" s="0" t="n">
        <v>7.4100489992361</v>
      </c>
    </row>
    <row r="106" customFormat="false" ht="12.75" hidden="false" customHeight="false" outlineLevel="0" collapsed="false">
      <c r="A106" s="0" t="n">
        <v>11.3514332720428</v>
      </c>
      <c r="B106" s="0" t="n">
        <v>10.2434210294152</v>
      </c>
      <c r="C106" s="0" t="n">
        <v>8.72439130262416</v>
      </c>
      <c r="D106" s="0" t="n">
        <v>7.33323854737671</v>
      </c>
    </row>
    <row r="107" customFormat="false" ht="12.75" hidden="false" customHeight="false" outlineLevel="0" collapsed="false">
      <c r="A107" s="0" t="n">
        <v>11.2793561883856</v>
      </c>
      <c r="B107" s="0" t="n">
        <v>10.1704684156524</v>
      </c>
      <c r="C107" s="0" t="n">
        <v>8.66712666601623</v>
      </c>
      <c r="D107" s="0" t="n">
        <v>7.27758289394299</v>
      </c>
    </row>
    <row r="108" customFormat="false" ht="12.75" hidden="false" customHeight="false" outlineLevel="0" collapsed="false">
      <c r="A108" s="0" t="n">
        <v>11.2543620520051</v>
      </c>
      <c r="B108" s="0" t="n">
        <v>10.1330083362168</v>
      </c>
      <c r="C108" s="0" t="n">
        <v>8.63139682267475</v>
      </c>
      <c r="D108" s="0" t="n">
        <v>7.25942551604476</v>
      </c>
    </row>
    <row r="109" customFormat="false" ht="12.75" hidden="false" customHeight="false" outlineLevel="0" collapsed="false">
      <c r="A109" s="0" t="n">
        <v>11.1653554266902</v>
      </c>
      <c r="B109" s="0" t="n">
        <v>10.0780930291004</v>
      </c>
      <c r="C109" s="0" t="n">
        <v>8.60247924511059</v>
      </c>
      <c r="D109" s="0" t="n">
        <v>7.22718579309178</v>
      </c>
    </row>
    <row r="110" customFormat="false" ht="12.75" hidden="false" customHeight="false" outlineLevel="0" collapsed="false">
      <c r="A110" s="0" t="n">
        <v>11.2574736307399</v>
      </c>
      <c r="B110" s="0" t="n">
        <v>10.1558987528182</v>
      </c>
      <c r="C110" s="0" t="n">
        <v>8.66805246166043</v>
      </c>
      <c r="D110" s="0" t="n">
        <v>7.29674377216946</v>
      </c>
    </row>
    <row r="111" customFormat="false" ht="12.75" hidden="false" customHeight="false" outlineLevel="0" collapsed="false">
      <c r="A111" s="0" t="n">
        <v>11.391504458543</v>
      </c>
      <c r="B111" s="0" t="n">
        <v>10.283130097682</v>
      </c>
      <c r="C111" s="0" t="n">
        <v>8.77322015887339</v>
      </c>
      <c r="D111" s="0" t="n">
        <v>7.39697739415735</v>
      </c>
    </row>
    <row r="112" customFormat="false" ht="12.75" hidden="false" customHeight="false" outlineLevel="0" collapsed="false">
      <c r="A112" s="0" t="n">
        <v>11.4582007599578</v>
      </c>
      <c r="B112" s="0" t="n">
        <v>10.3602239732596</v>
      </c>
      <c r="C112" s="0" t="n">
        <v>8.83415050325847</v>
      </c>
      <c r="D112" s="0" t="n">
        <v>7.45897664715093</v>
      </c>
    </row>
    <row r="113" customFormat="false" ht="12.75" hidden="false" customHeight="false" outlineLevel="0" collapsed="false">
      <c r="A113" s="0" t="n">
        <v>11.4649177466472</v>
      </c>
      <c r="B113" s="0" t="n">
        <v>10.4051618145086</v>
      </c>
      <c r="C113" s="0" t="n">
        <v>8.86525037108618</v>
      </c>
      <c r="D113" s="0" t="n">
        <v>7.49079523667594</v>
      </c>
    </row>
    <row r="114" customFormat="false" ht="12.75" hidden="false" customHeight="false" outlineLevel="0" collapsed="false">
      <c r="A114" s="0" t="n">
        <v>11.4038911667253</v>
      </c>
      <c r="B114" s="0" t="n">
        <v>10.3685657400925</v>
      </c>
      <c r="C114" s="0" t="n">
        <v>8.81928782365401</v>
      </c>
      <c r="D114" s="0" t="n">
        <v>7.45771361557955</v>
      </c>
    </row>
    <row r="115" customFormat="false" ht="12.75" hidden="false" customHeight="false" outlineLevel="0" collapsed="false">
      <c r="A115" s="0" t="n">
        <v>10.9628052380424</v>
      </c>
      <c r="B115" s="0" t="n">
        <v>9.93320388345546</v>
      </c>
      <c r="C115" s="0" t="n">
        <v>8.40835267648572</v>
      </c>
      <c r="D115" s="0" t="n">
        <v>7.1217664250844</v>
      </c>
    </row>
    <row r="116" customFormat="false" ht="12.75" hidden="false" customHeight="false" outlineLevel="0" collapsed="false">
      <c r="A116" s="0" t="n">
        <v>10.5884692760242</v>
      </c>
      <c r="B116" s="0" t="n">
        <v>9.57047973719469</v>
      </c>
      <c r="C116" s="0" t="n">
        <v>8.08379962675952</v>
      </c>
      <c r="D116" s="0" t="n">
        <v>6.83269520017292</v>
      </c>
    </row>
    <row r="117" customFormat="false" ht="12.75" hidden="false" customHeight="false" outlineLevel="0" collapsed="false">
      <c r="A117" s="0" t="n">
        <v>10.4657050224615</v>
      </c>
      <c r="B117" s="0" t="n">
        <v>9.45318004716966</v>
      </c>
      <c r="C117" s="0" t="n">
        <v>7.97330525989455</v>
      </c>
      <c r="D117" s="0" t="n">
        <v>6.72456858203925</v>
      </c>
    </row>
    <row r="118" customFormat="false" ht="12.75" hidden="false" customHeight="false" outlineLevel="0" collapsed="false">
      <c r="A118" s="0" t="n">
        <v>10.2338969892347</v>
      </c>
      <c r="B118" s="0" t="n">
        <v>9.24224269099406</v>
      </c>
      <c r="C118" s="0" t="n">
        <v>7.8212230775548</v>
      </c>
      <c r="D118" s="0" t="n">
        <v>6.57879888575549</v>
      </c>
    </row>
    <row r="119" customFormat="false" ht="12.75" hidden="false" customHeight="false" outlineLevel="0" collapsed="false">
      <c r="A119" s="0" t="n">
        <v>9.9265632850816</v>
      </c>
      <c r="B119" s="0" t="n">
        <v>8.93743651331834</v>
      </c>
      <c r="C119" s="0" t="n">
        <v>7.55310026943177</v>
      </c>
      <c r="D119" s="0" t="n">
        <v>6.33384743404358</v>
      </c>
    </row>
    <row r="120" customFormat="false" ht="12.75" hidden="false" customHeight="false" outlineLevel="0" collapsed="false">
      <c r="A120" s="0" t="n">
        <v>9.70956722238973</v>
      </c>
      <c r="B120" s="0" t="n">
        <v>8.71203215825878</v>
      </c>
      <c r="C120" s="0" t="n">
        <v>7.35162224407516</v>
      </c>
      <c r="D120" s="0" t="n">
        <v>6.15223450029763</v>
      </c>
    </row>
    <row r="121" customFormat="false" ht="12.75" hidden="false" customHeight="false" outlineLevel="0" collapsed="false">
      <c r="A121" s="0" t="n">
        <v>9.58152015243771</v>
      </c>
      <c r="B121" s="0" t="n">
        <v>8.56029642326539</v>
      </c>
      <c r="C121" s="0" t="n">
        <v>7.2133232131577</v>
      </c>
      <c r="D121" s="0" t="n">
        <v>6.03246026062917</v>
      </c>
    </row>
    <row r="122" customFormat="false" ht="12.75" hidden="false" customHeight="false" outlineLevel="0" collapsed="false">
      <c r="A122" s="0" t="n">
        <v>9.36074356493163</v>
      </c>
      <c r="B122" s="0" t="n">
        <v>8.38750085240759</v>
      </c>
      <c r="C122" s="0" t="n">
        <v>7.05877812231691</v>
      </c>
      <c r="D122" s="0" t="n">
        <v>5.8945819689337</v>
      </c>
    </row>
    <row r="123" customFormat="false" ht="12.75" hidden="false" customHeight="false" outlineLevel="0" collapsed="false">
      <c r="A123" s="0" t="n">
        <v>9.1217226370854</v>
      </c>
      <c r="B123" s="0" t="n">
        <v>8.17686290865551</v>
      </c>
      <c r="C123" s="0" t="n">
        <v>6.84152080342507</v>
      </c>
      <c r="D123" s="0" t="n">
        <v>5.71569542266387</v>
      </c>
    </row>
    <row r="124" customFormat="false" ht="12.75" hidden="false" customHeight="false" outlineLevel="0" collapsed="false">
      <c r="A124" s="0" t="n">
        <v>8.88344448464984</v>
      </c>
      <c r="B124" s="0" t="n">
        <v>7.96644004851668</v>
      </c>
      <c r="C124" s="0" t="n">
        <v>6.62739900407094</v>
      </c>
      <c r="D124" s="0" t="n">
        <v>5.53933605431369</v>
      </c>
    </row>
    <row r="125" customFormat="false" ht="12.75" hidden="false" customHeight="false" outlineLevel="0" collapsed="false">
      <c r="A125" s="0" t="n">
        <v>8.70927761084302</v>
      </c>
      <c r="B125" s="0" t="n">
        <v>7.82891397447322</v>
      </c>
      <c r="C125" s="0" t="n">
        <v>6.48198622623936</v>
      </c>
      <c r="D125" s="0" t="n">
        <v>5.41677668407336</v>
      </c>
    </row>
    <row r="126" customFormat="false" ht="12.75" hidden="false" customHeight="false" outlineLevel="0" collapsed="false">
      <c r="A126" s="0" t="n">
        <v>8.5646929217651</v>
      </c>
      <c r="B126" s="0" t="n">
        <v>7.72047545766478</v>
      </c>
      <c r="C126" s="0" t="n">
        <v>6.36785788756261</v>
      </c>
      <c r="D126" s="0" t="n">
        <v>5.31686418075887</v>
      </c>
    </row>
    <row r="127" customFormat="false" ht="12.75" hidden="false" customHeight="false" outlineLevel="0" collapsed="false">
      <c r="A127" s="0" t="n">
        <v>8.29508758772619</v>
      </c>
      <c r="B127" s="0" t="n">
        <v>7.4942244908656</v>
      </c>
      <c r="C127" s="0" t="n">
        <v>6.16814485458631</v>
      </c>
      <c r="D127" s="0" t="n">
        <v>5.15477235082873</v>
      </c>
    </row>
    <row r="128" customFormat="false" ht="12.75" hidden="false" customHeight="false" outlineLevel="0" collapsed="false">
      <c r="A128" s="0" t="n">
        <v>8.04259903324576</v>
      </c>
      <c r="B128" s="0" t="n">
        <v>7.27007478993989</v>
      </c>
      <c r="C128" s="0" t="n">
        <v>5.9830501997986</v>
      </c>
      <c r="D128" s="0" t="n">
        <v>4.9984262559286</v>
      </c>
    </row>
    <row r="129" customFormat="false" ht="12.75" hidden="false" customHeight="false" outlineLevel="0" collapsed="false">
      <c r="A129" s="0" t="n">
        <v>7.87190053403209</v>
      </c>
      <c r="B129" s="0" t="n">
        <v>7.12207345658217</v>
      </c>
      <c r="C129" s="0" t="n">
        <v>5.85847977243204</v>
      </c>
      <c r="D129" s="0" t="n">
        <v>4.89427049002322</v>
      </c>
    </row>
    <row r="130" customFormat="false" ht="12.75" hidden="false" customHeight="false" outlineLevel="0" collapsed="false">
      <c r="A130" s="0" t="n">
        <v>7.83677079835804</v>
      </c>
      <c r="B130" s="0" t="n">
        <v>7.09572615482663</v>
      </c>
      <c r="C130" s="0" t="n">
        <v>5.82141604087182</v>
      </c>
      <c r="D130" s="0" t="n">
        <v>4.85874810728148</v>
      </c>
    </row>
    <row r="131" customFormat="false" ht="12.75" hidden="false" customHeight="false" outlineLevel="0" collapsed="false">
      <c r="A131" s="0" t="n">
        <v>7.89123369469696</v>
      </c>
      <c r="B131" s="0" t="n">
        <v>7.14552299613419</v>
      </c>
      <c r="C131" s="0" t="n">
        <v>5.85947983595758</v>
      </c>
      <c r="D131" s="0" t="n">
        <v>4.87383843424829</v>
      </c>
    </row>
    <row r="132" customFormat="false" ht="12.75" hidden="false" customHeight="false" outlineLevel="0" collapsed="false">
      <c r="A132" s="0" t="n">
        <v>7.9598788835282</v>
      </c>
      <c r="B132" s="0" t="n">
        <v>7.21366688607306</v>
      </c>
      <c r="C132" s="0" t="n">
        <v>5.89966832785821</v>
      </c>
      <c r="D132" s="0" t="n">
        <v>4.90372987605775</v>
      </c>
    </row>
    <row r="133" customFormat="false" ht="12.75" hidden="false" customHeight="false" outlineLevel="0" collapsed="false">
      <c r="A133" s="0" t="n">
        <v>8.02539988495708</v>
      </c>
      <c r="B133" s="0" t="n">
        <v>7.2719134199133</v>
      </c>
      <c r="C133" s="0" t="n">
        <v>5.9294779680193</v>
      </c>
      <c r="D133" s="0" t="n">
        <v>4.91935698693336</v>
      </c>
    </row>
    <row r="134" customFormat="false" ht="12.75" hidden="false" customHeight="false" outlineLevel="0" collapsed="false">
      <c r="A134" s="0" t="n">
        <v>8.40529930052546</v>
      </c>
      <c r="B134" s="0" t="n">
        <v>7.599888835942</v>
      </c>
      <c r="C134" s="0" t="n">
        <v>6.18308002853866</v>
      </c>
      <c r="D134" s="0" t="n">
        <v>5.11219464696259</v>
      </c>
    </row>
    <row r="135" customFormat="false" ht="12.75" hidden="false" customHeight="false" outlineLevel="0" collapsed="false">
      <c r="A135" s="0" t="n">
        <v>8.77622563052459</v>
      </c>
      <c r="B135" s="0" t="n">
        <v>7.94138663475059</v>
      </c>
      <c r="C135" s="0" t="n">
        <v>6.46981256346794</v>
      </c>
      <c r="D135" s="0" t="n">
        <v>5.34847714024588</v>
      </c>
    </row>
    <row r="136" customFormat="false" ht="12.75" hidden="false" customHeight="false" outlineLevel="0" collapsed="false">
      <c r="A136" s="0" t="n">
        <v>8.96347205014804</v>
      </c>
      <c r="B136" s="0" t="n">
        <v>8.14184396721638</v>
      </c>
      <c r="C136" s="0" t="n">
        <v>6.64967179567226</v>
      </c>
      <c r="D136" s="0" t="n">
        <v>5.52039799772899</v>
      </c>
    </row>
    <row r="137" customFormat="false" ht="12.75" hidden="false" customHeight="false" outlineLevel="0" collapsed="false">
      <c r="A137" s="0" t="n">
        <v>9.07211624616363</v>
      </c>
      <c r="B137" s="0" t="n">
        <v>8.24604088075153</v>
      </c>
      <c r="C137" s="0" t="n">
        <v>6.73564693127806</v>
      </c>
      <c r="D137" s="0" t="n">
        <v>5.59129039379708</v>
      </c>
    </row>
    <row r="138" customFormat="false" ht="12.75" hidden="false" customHeight="false" outlineLevel="0" collapsed="false">
      <c r="A138" s="0" t="n">
        <v>9.11832309214165</v>
      </c>
      <c r="B138" s="0" t="n">
        <v>8.29699888254289</v>
      </c>
      <c r="C138" s="0" t="n">
        <v>6.77760294964426</v>
      </c>
      <c r="D138" s="0" t="n">
        <v>5.62754378799444</v>
      </c>
    </row>
    <row r="139" customFormat="false" ht="12.75" hidden="false" customHeight="false" outlineLevel="0" collapsed="false">
      <c r="A139" s="0" t="n">
        <v>9.16033059708259</v>
      </c>
      <c r="B139" s="0" t="n">
        <v>8.34496446529177</v>
      </c>
      <c r="C139" s="0" t="n">
        <v>6.80529675788141</v>
      </c>
      <c r="D139" s="0" t="n">
        <v>5.65370452320227</v>
      </c>
    </row>
    <row r="140" customFormat="false" ht="12.75" hidden="false" customHeight="false" outlineLevel="0" collapsed="false">
      <c r="A140" s="0" t="n">
        <v>9.01839244317516</v>
      </c>
      <c r="B140" s="0" t="n">
        <v>8.2385108498612</v>
      </c>
      <c r="C140" s="0" t="n">
        <v>6.71655095288083</v>
      </c>
      <c r="D140" s="0" t="n">
        <v>5.57485981331252</v>
      </c>
    </row>
    <row r="141" customFormat="false" ht="12.75" hidden="false" customHeight="false" outlineLevel="0" collapsed="false">
      <c r="A141" s="0" t="n">
        <v>8.86985201864341</v>
      </c>
      <c r="B141" s="0" t="n">
        <v>8.12710553146238</v>
      </c>
      <c r="C141" s="0" t="n">
        <v>6.62209193203276</v>
      </c>
      <c r="D141" s="0" t="n">
        <v>5.4966717421138</v>
      </c>
    </row>
    <row r="142" customFormat="false" ht="12.75" hidden="false" customHeight="false" outlineLevel="0" collapsed="false">
      <c r="A142" s="0" t="n">
        <v>8.82106650322745</v>
      </c>
      <c r="B142" s="0" t="n">
        <v>8.09051639490041</v>
      </c>
      <c r="C142" s="0" t="n">
        <v>6.59128498470715</v>
      </c>
      <c r="D142" s="0" t="n">
        <v>5.46840811559656</v>
      </c>
    </row>
    <row r="143" customFormat="false" ht="12.75" hidden="false" customHeight="false" outlineLevel="0" collapsed="false">
      <c r="A143" s="0" t="n">
        <v>8.86981219095116</v>
      </c>
      <c r="B143" s="0" t="n">
        <v>8.14834645776452</v>
      </c>
      <c r="C143" s="0" t="n">
        <v>6.63766092275618</v>
      </c>
      <c r="D143" s="0" t="n">
        <v>5.49758376319723</v>
      </c>
    </row>
    <row r="144" customFormat="false" ht="12.75" hidden="false" customHeight="false" outlineLevel="0" collapsed="false">
      <c r="A144" s="0" t="n">
        <v>9.06429584414186</v>
      </c>
      <c r="B144" s="0" t="n">
        <v>8.33117993862486</v>
      </c>
      <c r="C144" s="0" t="n">
        <v>6.81143681175526</v>
      </c>
      <c r="D144" s="0" t="n">
        <v>5.63409902419226</v>
      </c>
    </row>
    <row r="145" customFormat="false" ht="12.75" hidden="false" customHeight="false" outlineLevel="0" collapsed="false">
      <c r="A145" s="0" t="n">
        <v>9.45578130096346</v>
      </c>
      <c r="B145" s="0" t="n">
        <v>8.70911746850277</v>
      </c>
      <c r="C145" s="0" t="n">
        <v>7.13368154332627</v>
      </c>
      <c r="D145" s="0" t="n">
        <v>5.88202218397418</v>
      </c>
    </row>
    <row r="146" customFormat="false" ht="12.75" hidden="false" customHeight="false" outlineLevel="0" collapsed="false">
      <c r="A146" s="0" t="n">
        <v>9.68585609174494</v>
      </c>
      <c r="B146" s="0" t="n">
        <v>8.94210445442504</v>
      </c>
      <c r="C146" s="0" t="n">
        <v>7.34030753933553</v>
      </c>
      <c r="D146" s="0" t="n">
        <v>6.04563802422568</v>
      </c>
    </row>
    <row r="147" customFormat="false" ht="12.75" hidden="false" customHeight="false" outlineLevel="0" collapsed="false">
      <c r="A147" s="0" t="n">
        <v>9.82715396088016</v>
      </c>
      <c r="B147" s="0" t="n">
        <v>9.07430872235789</v>
      </c>
      <c r="C147" s="0" t="n">
        <v>7.45936266249718</v>
      </c>
      <c r="D147" s="0" t="n">
        <v>6.1296898275775</v>
      </c>
    </row>
    <row r="148" customFormat="false" ht="12.75" hidden="false" customHeight="false" outlineLevel="0" collapsed="false">
      <c r="A148" s="0" t="n">
        <v>9.88612277716524</v>
      </c>
      <c r="B148" s="0" t="n">
        <v>9.14512313062906</v>
      </c>
      <c r="C148" s="0" t="n">
        <v>7.50190505159071</v>
      </c>
      <c r="D148" s="0" t="n">
        <v>6.17139145079074</v>
      </c>
    </row>
    <row r="149" customFormat="false" ht="12.75" hidden="false" customHeight="false" outlineLevel="0" collapsed="false">
      <c r="A149" s="0" t="n">
        <v>9.97336684827716</v>
      </c>
      <c r="B149" s="0" t="n">
        <v>9.22963964643866</v>
      </c>
      <c r="C149" s="0" t="n">
        <v>7.53729019648594</v>
      </c>
      <c r="D149" s="0" t="n">
        <v>6.20744382404998</v>
      </c>
    </row>
    <row r="150" customFormat="false" ht="12.75" hidden="false" customHeight="false" outlineLevel="0" collapsed="false">
      <c r="A150" s="0" t="n">
        <v>9.92842906456076</v>
      </c>
      <c r="B150" s="0" t="n">
        <v>9.21520365036509</v>
      </c>
      <c r="C150" s="0" t="n">
        <v>7.51754124190527</v>
      </c>
      <c r="D150" s="0" t="n">
        <v>6.19543777654528</v>
      </c>
    </row>
    <row r="151" customFormat="false" ht="12.75" hidden="false" customHeight="false" outlineLevel="0" collapsed="false">
      <c r="A151" s="0" t="n">
        <v>9.81317059729017</v>
      </c>
      <c r="B151" s="0" t="n">
        <v>9.15623123179573</v>
      </c>
      <c r="C151" s="0" t="n">
        <v>7.46693946960447</v>
      </c>
      <c r="D151" s="0" t="n">
        <v>6.16431857774714</v>
      </c>
    </row>
    <row r="152" customFormat="false" ht="12.75" hidden="false" customHeight="false" outlineLevel="0" collapsed="false">
      <c r="A152" s="0" t="n">
        <v>9.65863166767801</v>
      </c>
      <c r="B152" s="0" t="n">
        <v>9.02983911134174</v>
      </c>
      <c r="C152" s="0" t="n">
        <v>7.3574577192855</v>
      </c>
      <c r="D152" s="0" t="n">
        <v>6.08675595361811</v>
      </c>
    </row>
    <row r="153" customFormat="false" ht="12.75" hidden="false" customHeight="false" outlineLevel="0" collapsed="false">
      <c r="A153" s="0" t="n">
        <v>9.55589636794083</v>
      </c>
      <c r="B153" s="0" t="n">
        <v>8.96519804783167</v>
      </c>
      <c r="C153" s="0" t="n">
        <v>7.32251011966705</v>
      </c>
      <c r="D153" s="0" t="n">
        <v>6.06035737709556</v>
      </c>
    </row>
    <row r="154" customFormat="false" ht="12.75" hidden="false" customHeight="false" outlineLevel="0" collapsed="false">
      <c r="A154" s="0" t="n">
        <v>9.45441487720134</v>
      </c>
      <c r="B154" s="0" t="n">
        <v>8.88908692977705</v>
      </c>
      <c r="C154" s="0" t="n">
        <v>7.27858201610217</v>
      </c>
      <c r="D154" s="0" t="n">
        <v>6.0315804818947</v>
      </c>
    </row>
    <row r="155" customFormat="false" ht="12.75" hidden="false" customHeight="false" outlineLevel="0" collapsed="false">
      <c r="A155" s="0" t="n">
        <v>9.34019331612956</v>
      </c>
      <c r="B155" s="0" t="n">
        <v>8.79292298263638</v>
      </c>
      <c r="C155" s="0" t="n">
        <v>7.22159331811212</v>
      </c>
      <c r="D155" s="0" t="n">
        <v>5.99810688808554</v>
      </c>
    </row>
    <row r="156" customFormat="false" ht="12.75" hidden="false" customHeight="false" outlineLevel="0" collapsed="false">
      <c r="A156" s="0" t="n">
        <v>9.2542544675852</v>
      </c>
      <c r="B156" s="0" t="n">
        <v>8.71802487285548</v>
      </c>
      <c r="C156" s="0" t="n">
        <v>7.17166124492485</v>
      </c>
      <c r="D156" s="0" t="n">
        <v>5.96481883929403</v>
      </c>
    </row>
    <row r="157" customFormat="false" ht="12.75" hidden="false" customHeight="false" outlineLevel="0" collapsed="false">
      <c r="A157" s="0" t="n">
        <v>9.32699930292727</v>
      </c>
      <c r="B157" s="0" t="n">
        <v>8.7849419045543</v>
      </c>
      <c r="C157" s="0" t="n">
        <v>7.20308583106201</v>
      </c>
      <c r="D157" s="0" t="n">
        <v>5.98693969281537</v>
      </c>
    </row>
    <row r="158" customFormat="false" ht="12.75" hidden="false" customHeight="false" outlineLevel="0" collapsed="false">
      <c r="A158" s="0" t="n">
        <v>9.4415323567081</v>
      </c>
      <c r="B158" s="0" t="n">
        <v>8.8985963014944</v>
      </c>
      <c r="C158" s="0" t="n">
        <v>7.28115043160826</v>
      </c>
      <c r="D158" s="0" t="n">
        <v>6.04538397441118</v>
      </c>
    </row>
    <row r="159" customFormat="false" ht="12.75" hidden="false" customHeight="false" outlineLevel="0" collapsed="false">
      <c r="A159" s="0" t="n">
        <v>9.61440716068157</v>
      </c>
      <c r="B159" s="0" t="n">
        <v>9.05638467497451</v>
      </c>
      <c r="C159" s="0" t="n">
        <v>7.41534744094532</v>
      </c>
      <c r="D159" s="0" t="n">
        <v>6.14584482985159</v>
      </c>
    </row>
    <row r="160" customFormat="false" ht="12.75" hidden="false" customHeight="false" outlineLevel="0" collapsed="false">
      <c r="A160" s="0" t="n">
        <v>9.74516223638585</v>
      </c>
      <c r="B160" s="0" t="n">
        <v>9.17808675553308</v>
      </c>
      <c r="C160" s="0" t="n">
        <v>7.50342688980439</v>
      </c>
      <c r="D160" s="0" t="n">
        <v>6.19810128727817</v>
      </c>
    </row>
    <row r="161" customFormat="false" ht="12.75" hidden="false" customHeight="false" outlineLevel="0" collapsed="false">
      <c r="A161" s="0" t="n">
        <v>9.85452895805955</v>
      </c>
      <c r="B161" s="0" t="n">
        <v>9.28053155313065</v>
      </c>
      <c r="C161" s="0" t="n">
        <v>7.5586625020634</v>
      </c>
      <c r="D161" s="0" t="n">
        <v>6.24138820393031</v>
      </c>
    </row>
    <row r="162" customFormat="false" ht="12.75" hidden="false" customHeight="false" outlineLevel="0" collapsed="false">
      <c r="A162" s="0" t="n">
        <v>9.9627080044199</v>
      </c>
      <c r="B162" s="0" t="n">
        <v>9.37966516097267</v>
      </c>
      <c r="C162" s="0" t="n">
        <v>7.62475157395808</v>
      </c>
      <c r="D162" s="0" t="n">
        <v>6.27652625520688</v>
      </c>
    </row>
    <row r="163" customFormat="false" ht="12.75" hidden="false" customHeight="false" outlineLevel="0" collapsed="false">
      <c r="A163" s="0" t="n">
        <v>9.99389183760033</v>
      </c>
      <c r="B163" s="0" t="n">
        <v>9.41416826080075</v>
      </c>
      <c r="C163" s="0" t="n">
        <v>7.64775364051014</v>
      </c>
      <c r="D163" s="0" t="n">
        <v>6.30070742062987</v>
      </c>
    </row>
    <row r="164" customFormat="false" ht="12.75" hidden="false" customHeight="false" outlineLevel="0" collapsed="false">
      <c r="A164" s="0" t="n">
        <v>9.61758307788073</v>
      </c>
      <c r="B164" s="0" t="n">
        <v>9.07154103380005</v>
      </c>
      <c r="C164" s="0" t="n">
        <v>7.36946571821594</v>
      </c>
      <c r="D164" s="0" t="n">
        <v>6.07877839655319</v>
      </c>
    </row>
    <row r="165" customFormat="false" ht="12.75" hidden="false" customHeight="false" outlineLevel="0" collapsed="false">
      <c r="A165" s="0" t="n">
        <v>9.21505747122401</v>
      </c>
      <c r="B165" s="0" t="n">
        <v>8.68670885965992</v>
      </c>
      <c r="C165" s="0" t="n">
        <v>7.05320005483333</v>
      </c>
      <c r="D165" s="0" t="n">
        <v>5.81427474140577</v>
      </c>
    </row>
    <row r="166" customFormat="false" ht="12.75" hidden="false" customHeight="false" outlineLevel="0" collapsed="false">
      <c r="A166" s="0" t="n">
        <v>9.04193189021291</v>
      </c>
      <c r="B166" s="0" t="n">
        <v>8.5028489842002</v>
      </c>
      <c r="C166" s="0" t="n">
        <v>6.88938612980748</v>
      </c>
      <c r="D166" s="0" t="n">
        <v>5.66683002126849</v>
      </c>
    </row>
    <row r="167" customFormat="false" ht="12.75" hidden="false" customHeight="false" outlineLevel="0" collapsed="false">
      <c r="A167" s="0" t="n">
        <v>8.83798479563477</v>
      </c>
      <c r="B167" s="0" t="n">
        <v>8.34216392110454</v>
      </c>
      <c r="C167" s="0" t="n">
        <v>6.76311106303288</v>
      </c>
      <c r="D167" s="0" t="n">
        <v>5.5690491009407</v>
      </c>
    </row>
    <row r="168" customFormat="false" ht="12.75" hidden="false" customHeight="false" outlineLevel="0" collapsed="false">
      <c r="A168" s="0" t="n">
        <v>8.64396040482239</v>
      </c>
      <c r="B168" s="0" t="n">
        <v>8.16612088041165</v>
      </c>
      <c r="C168" s="0" t="n">
        <v>6.6171350880951</v>
      </c>
      <c r="D168" s="0" t="n">
        <v>5.45190872923019</v>
      </c>
    </row>
    <row r="169" customFormat="false" ht="12.75" hidden="false" customHeight="false" outlineLevel="0" collapsed="false">
      <c r="A169" s="0" t="n">
        <v>8.49394980000336</v>
      </c>
      <c r="B169" s="0" t="n">
        <v>8.02356267731612</v>
      </c>
      <c r="C169" s="0" t="n">
        <v>6.51567575734577</v>
      </c>
      <c r="D169" s="0" t="n">
        <v>5.35984470369379</v>
      </c>
    </row>
    <row r="170" customFormat="false" ht="12.75" hidden="false" customHeight="false" outlineLevel="0" collapsed="false">
      <c r="A170" s="0" t="n">
        <v>8.42777758442095</v>
      </c>
      <c r="B170" s="0" t="n">
        <v>7.93046664408067</v>
      </c>
      <c r="C170" s="0" t="n">
        <v>6.41949667738342</v>
      </c>
      <c r="D170" s="0" t="n">
        <v>5.27348216525483</v>
      </c>
    </row>
    <row r="171" customFormat="false" ht="12.75" hidden="false" customHeight="false" outlineLevel="0" collapsed="false">
      <c r="A171" s="0" t="n">
        <v>8.36153261376846</v>
      </c>
      <c r="B171" s="0" t="n">
        <v>7.85581811934179</v>
      </c>
      <c r="C171" s="0" t="n">
        <v>6.36274686887435</v>
      </c>
      <c r="D171" s="0" t="n">
        <v>5.22207159435436</v>
      </c>
    </row>
    <row r="172" customFormat="false" ht="12.75" hidden="false" customHeight="false" outlineLevel="0" collapsed="false">
      <c r="A172" s="0" t="n">
        <v>8.25969953516235</v>
      </c>
      <c r="B172" s="0" t="n">
        <v>7.74384671015839</v>
      </c>
      <c r="C172" s="0" t="n">
        <v>6.27690092706257</v>
      </c>
      <c r="D172" s="0" t="n">
        <v>5.14378695585678</v>
      </c>
    </row>
    <row r="173" customFormat="false" ht="12.75" hidden="false" customHeight="false" outlineLevel="0" collapsed="false">
      <c r="A173" s="0" t="n">
        <v>8.09646735484003</v>
      </c>
      <c r="B173" s="0" t="n">
        <v>7.56502436344057</v>
      </c>
      <c r="C173" s="0" t="n">
        <v>6.13842237666387</v>
      </c>
      <c r="D173" s="0" t="n">
        <v>5.02908329426965</v>
      </c>
    </row>
    <row r="174" customFormat="false" ht="12.75" hidden="false" customHeight="false" outlineLevel="0" collapsed="false">
      <c r="A174" s="0" t="n">
        <v>7.84183418876663</v>
      </c>
      <c r="B174" s="0" t="n">
        <v>7.31138643483657</v>
      </c>
      <c r="C174" s="0" t="n">
        <v>5.92519781155786</v>
      </c>
      <c r="D174" s="0" t="n">
        <v>4.85070191772673</v>
      </c>
    </row>
    <row r="175" customFormat="false" ht="12.75" hidden="false" customHeight="false" outlineLevel="0" collapsed="false">
      <c r="A175" s="0" t="n">
        <v>7.59911988630961</v>
      </c>
      <c r="B175" s="0" t="n">
        <v>7.07531210776132</v>
      </c>
      <c r="C175" s="0" t="n">
        <v>5.73498468764227</v>
      </c>
      <c r="D175" s="0" t="n">
        <v>4.6889857883248</v>
      </c>
    </row>
    <row r="176" customFormat="false" ht="12.75" hidden="false" customHeight="false" outlineLevel="0" collapsed="false">
      <c r="A176" s="0" t="n">
        <v>7.49086240189319</v>
      </c>
      <c r="B176" s="0" t="n">
        <v>6.9431472042148</v>
      </c>
      <c r="C176" s="0" t="n">
        <v>5.59240176820851</v>
      </c>
      <c r="D176" s="0" t="n">
        <v>4.56703304025815</v>
      </c>
    </row>
    <row r="177" customFormat="false" ht="12.75" hidden="false" customHeight="false" outlineLevel="0" collapsed="false">
      <c r="A177" s="0" t="n">
        <v>7.37884384938669</v>
      </c>
      <c r="B177" s="0" t="n">
        <v>6.83798957206932</v>
      </c>
      <c r="C177" s="0" t="n">
        <v>5.49096639449265</v>
      </c>
      <c r="D177" s="0" t="n">
        <v>4.49203077556831</v>
      </c>
    </row>
    <row r="178" customFormat="false" ht="12.75" hidden="false" customHeight="false" outlineLevel="0" collapsed="false">
      <c r="A178" s="0" t="n">
        <v>7.2087414430992</v>
      </c>
      <c r="B178" s="0" t="n">
        <v>6.68955289510341</v>
      </c>
      <c r="C178" s="0" t="n">
        <v>5.37314747448836</v>
      </c>
      <c r="D178" s="0" t="n">
        <v>4.41050650627487</v>
      </c>
    </row>
    <row r="179" customFormat="false" ht="12.75" hidden="false" customHeight="false" outlineLevel="0" collapsed="false">
      <c r="A179" s="0" t="n">
        <v>7.03502206633576</v>
      </c>
      <c r="B179" s="0" t="n">
        <v>6.53543338403305</v>
      </c>
      <c r="C179" s="0" t="n">
        <v>5.26133901970903</v>
      </c>
      <c r="D179" s="0" t="n">
        <v>4.3230886404991</v>
      </c>
    </row>
    <row r="180" customFormat="false" ht="12.75" hidden="false" customHeight="false" outlineLevel="0" collapsed="false">
      <c r="A180" s="0" t="n">
        <v>6.85159589517873</v>
      </c>
      <c r="B180" s="0" t="n">
        <v>6.36339433753231</v>
      </c>
      <c r="C180" s="0" t="n">
        <v>5.12638010176085</v>
      </c>
      <c r="D180" s="0" t="n">
        <v>4.22120240262459</v>
      </c>
    </row>
    <row r="181" customFormat="false" ht="12.75" hidden="false" customHeight="false" outlineLevel="0" collapsed="false">
      <c r="A181" s="0" t="n">
        <v>6.68283980882063</v>
      </c>
      <c r="B181" s="0" t="n">
        <v>6.21703008039389</v>
      </c>
      <c r="C181" s="0" t="n">
        <v>5.00896685322521</v>
      </c>
      <c r="D181" s="0" t="n">
        <v>4.13256116488323</v>
      </c>
    </row>
    <row r="182" customFormat="false" ht="12.75" hidden="false" customHeight="false" outlineLevel="0" collapsed="false">
      <c r="A182" s="0" t="n">
        <v>6.61210371537083</v>
      </c>
      <c r="B182" s="0" t="n">
        <v>6.15516283492096</v>
      </c>
      <c r="C182" s="0" t="n">
        <v>4.95321184259474</v>
      </c>
      <c r="D182" s="0" t="n">
        <v>4.09174642933586</v>
      </c>
    </row>
    <row r="183" customFormat="false" ht="12.75" hidden="false" customHeight="false" outlineLevel="0" collapsed="false">
      <c r="A183" s="0" t="n">
        <v>6.54827428297498</v>
      </c>
      <c r="B183" s="0" t="n">
        <v>6.0985289959919</v>
      </c>
      <c r="C183" s="0" t="n">
        <v>4.90262315584803</v>
      </c>
      <c r="D183" s="0" t="n">
        <v>4.05441069343478</v>
      </c>
    </row>
    <row r="184" customFormat="false" ht="12.75" hidden="false" customHeight="false" outlineLevel="0" collapsed="false">
      <c r="A184" s="0" t="n">
        <v>6.53738245334508</v>
      </c>
      <c r="B184" s="0" t="n">
        <v>6.08165144627735</v>
      </c>
      <c r="C184" s="0" t="n">
        <v>4.87850730778828</v>
      </c>
      <c r="D184" s="0" t="n">
        <v>4.03098712275596</v>
      </c>
    </row>
    <row r="185" customFormat="false" ht="12.75" hidden="false" customHeight="false" outlineLevel="0" collapsed="false">
      <c r="A185" s="0" t="n">
        <v>6.5389699851295</v>
      </c>
      <c r="B185" s="0" t="n">
        <v>6.08284209511567</v>
      </c>
      <c r="C185" s="0" t="n">
        <v>4.87285126621447</v>
      </c>
      <c r="D185" s="0" t="n">
        <v>4.01706778274112</v>
      </c>
    </row>
    <row r="186" customFormat="false" ht="12.75" hidden="false" customHeight="false" outlineLevel="0" collapsed="false">
      <c r="A186" s="0" t="n">
        <v>6.56250502160492</v>
      </c>
      <c r="B186" s="0" t="n">
        <v>6.10049337247223</v>
      </c>
      <c r="C186" s="0" t="n">
        <v>4.88657989647526</v>
      </c>
      <c r="D186" s="0" t="n">
        <v>4.01392513749141</v>
      </c>
    </row>
    <row r="187" customFormat="false" ht="12.75" hidden="false" customHeight="false" outlineLevel="0" collapsed="false">
      <c r="A187" s="0" t="n">
        <v>6.60648328247172</v>
      </c>
      <c r="B187" s="0" t="n">
        <v>6.12482115611763</v>
      </c>
      <c r="C187" s="0" t="n">
        <v>4.90571400952031</v>
      </c>
      <c r="D187" s="0" t="n">
        <v>4.00970376307398</v>
      </c>
    </row>
    <row r="188" customFormat="false" ht="12.75" hidden="false" customHeight="false" outlineLevel="0" collapsed="false">
      <c r="A188" s="0" t="n">
        <v>6.60714401842419</v>
      </c>
      <c r="B188" s="0" t="n">
        <v>6.12531670808199</v>
      </c>
      <c r="C188" s="0" t="n">
        <v>4.91270377105413</v>
      </c>
      <c r="D188" s="0" t="n">
        <v>4.00135811121443</v>
      </c>
    </row>
    <row r="189" customFormat="false" ht="12.75" hidden="false" customHeight="false" outlineLevel="0" collapsed="false">
      <c r="A189" s="0" t="n">
        <v>6.59460206091684</v>
      </c>
      <c r="B189" s="0" t="n">
        <v>6.11591023995147</v>
      </c>
      <c r="C189" s="0" t="n">
        <v>4.90065262081285</v>
      </c>
      <c r="D189" s="0" t="n">
        <v>3.98525963440023</v>
      </c>
    </row>
    <row r="190" customFormat="false" ht="12.75" hidden="false" customHeight="false" outlineLevel="0" collapsed="false">
      <c r="A190" s="0" t="n">
        <v>6.56231280618172</v>
      </c>
      <c r="B190" s="0" t="n">
        <v>6.07585638700778</v>
      </c>
      <c r="C190" s="0" t="n">
        <v>4.86520742069397</v>
      </c>
      <c r="D190" s="0" t="n">
        <v>3.94879646867972</v>
      </c>
    </row>
    <row r="191" customFormat="false" ht="12.75" hidden="false" customHeight="false" outlineLevel="0" collapsed="false">
      <c r="A191" s="0" t="n">
        <v>6.50915334286371</v>
      </c>
      <c r="B191" s="0" t="n">
        <v>6.01416013495401</v>
      </c>
      <c r="C191" s="0" t="n">
        <v>4.80679737784953</v>
      </c>
      <c r="D191" s="0" t="n">
        <v>3.89268560235575</v>
      </c>
    </row>
    <row r="192" customFormat="false" ht="12.75" hidden="false" customHeight="false" outlineLevel="0" collapsed="false">
      <c r="A192" s="0" t="n">
        <v>6.46961574176001</v>
      </c>
      <c r="B192" s="0" t="n">
        <v>5.96595020360144</v>
      </c>
      <c r="C192" s="0" t="n">
        <v>4.76099533275587</v>
      </c>
      <c r="D192" s="0" t="n">
        <v>3.84980824967115</v>
      </c>
    </row>
    <row r="193" customFormat="false" ht="12.75" hidden="false" customHeight="false" outlineLevel="0" collapsed="false">
      <c r="A193" s="0" t="n">
        <v>6.41132462131083</v>
      </c>
      <c r="B193" s="0" t="n">
        <v>5.92223186326455</v>
      </c>
      <c r="C193" s="0" t="n">
        <v>4.72745345268168</v>
      </c>
      <c r="D193" s="0" t="n">
        <v>3.82176786624656</v>
      </c>
    </row>
    <row r="194" customFormat="false" ht="12.75" hidden="false" customHeight="false" outlineLevel="0" collapsed="false">
      <c r="A194" s="0" t="n">
        <v>6.31545324979657</v>
      </c>
      <c r="B194" s="0" t="n">
        <v>5.84206550467282</v>
      </c>
      <c r="C194" s="0" t="n">
        <v>4.66866478747347</v>
      </c>
      <c r="D194" s="0" t="n">
        <v>3.78257542277442</v>
      </c>
    </row>
    <row r="195" customFormat="false" ht="12.75" hidden="false" customHeight="false" outlineLevel="0" collapsed="false">
      <c r="A195" s="0" t="n">
        <v>6.16333651848227</v>
      </c>
      <c r="B195" s="0" t="n">
        <v>5.7097812669781</v>
      </c>
      <c r="C195" s="0" t="n">
        <v>4.56623001553125</v>
      </c>
      <c r="D195" s="0" t="n">
        <v>3.70976161565307</v>
      </c>
    </row>
    <row r="196" customFormat="false" ht="12.75" hidden="false" customHeight="false" outlineLevel="0" collapsed="false">
      <c r="A196" s="0" t="n">
        <v>6.02694376041398</v>
      </c>
      <c r="B196" s="0" t="n">
        <v>5.57694320663849</v>
      </c>
      <c r="C196" s="0" t="n">
        <v>4.45580350403087</v>
      </c>
      <c r="D196" s="0" t="n">
        <v>3.61763830296476</v>
      </c>
    </row>
    <row r="197" customFormat="false" ht="12.75" hidden="false" customHeight="false" outlineLevel="0" collapsed="false">
      <c r="A197" s="0" t="n">
        <v>5.98643445870178</v>
      </c>
      <c r="B197" s="0" t="n">
        <v>5.51671535288252</v>
      </c>
      <c r="C197" s="0" t="n">
        <v>4.40784860420153</v>
      </c>
      <c r="D197" s="0" t="n">
        <v>3.57269408953748</v>
      </c>
    </row>
    <row r="198" customFormat="false" ht="12.75" hidden="false" customHeight="false" outlineLevel="0" collapsed="false">
      <c r="A198" s="0" t="n">
        <v>5.99748560544024</v>
      </c>
      <c r="B198" s="0" t="n">
        <v>5.52500371293636</v>
      </c>
      <c r="C198" s="0" t="n">
        <v>4.41973434611965</v>
      </c>
      <c r="D198" s="0" t="n">
        <v>3.57891274860181</v>
      </c>
    </row>
    <row r="199" customFormat="false" ht="12.75" hidden="false" customHeight="false" outlineLevel="0" collapsed="false">
      <c r="A199" s="0" t="n">
        <v>5.97326892675948</v>
      </c>
      <c r="B199" s="0" t="n">
        <v>5.49737878353204</v>
      </c>
      <c r="C199" s="0" t="n">
        <v>4.39966840142324</v>
      </c>
      <c r="D199" s="0" t="n">
        <v>3.56237365552938</v>
      </c>
    </row>
    <row r="200" customFormat="false" ht="12.75" hidden="false" customHeight="false" outlineLevel="0" collapsed="false">
      <c r="A200" s="0" t="n">
        <v>5.93968574234995</v>
      </c>
      <c r="B200" s="0" t="n">
        <v>5.46009561518351</v>
      </c>
      <c r="C200" s="0" t="n">
        <v>4.38658759557124</v>
      </c>
      <c r="D200" s="0" t="n">
        <v>3.54794073964354</v>
      </c>
    </row>
    <row r="201" customFormat="false" ht="12.75" hidden="false" customHeight="false" outlineLevel="0" collapsed="false">
      <c r="A201" s="0" t="n">
        <v>5.92149379349615</v>
      </c>
      <c r="B201" s="0" t="n">
        <v>5.41777984683335</v>
      </c>
      <c r="C201" s="0" t="n">
        <v>4.34853035683856</v>
      </c>
      <c r="D201" s="0" t="n">
        <v>3.51211631722382</v>
      </c>
    </row>
    <row r="202" customFormat="false" ht="12.75" hidden="false" customHeight="false" outlineLevel="0" collapsed="false">
      <c r="A202" s="0" t="n">
        <v>5.87472969196296</v>
      </c>
      <c r="B202" s="0" t="n">
        <v>5.37361658096487</v>
      </c>
      <c r="C202" s="0" t="n">
        <v>4.31235957095218</v>
      </c>
      <c r="D202" s="0" t="n">
        <v>3.48072608962939</v>
      </c>
    </row>
    <row r="203" customFormat="false" ht="12.75" hidden="false" customHeight="false" outlineLevel="0" collapsed="false">
      <c r="A203" s="0" t="n">
        <v>5.81805416272099</v>
      </c>
      <c r="B203" s="0" t="n">
        <v>5.32208710738418</v>
      </c>
      <c r="C203" s="0" t="n">
        <v>4.2692683992253</v>
      </c>
      <c r="D203" s="0" t="n">
        <v>3.44479397400102</v>
      </c>
    </row>
    <row r="204" customFormat="false" ht="12.75" hidden="false" customHeight="false" outlineLevel="0" collapsed="false">
      <c r="A204" s="0" t="n">
        <v>5.74009520712585</v>
      </c>
      <c r="B204" s="0" t="n">
        <v>5.26361789068783</v>
      </c>
      <c r="C204" s="0" t="n">
        <v>4.21923082621744</v>
      </c>
      <c r="D204" s="0" t="n">
        <v>3.40139536741913</v>
      </c>
    </row>
    <row r="205" customFormat="false" ht="12.75" hidden="false" customHeight="false" outlineLevel="0" collapsed="false">
      <c r="A205" s="0" t="n">
        <v>5.69628916059372</v>
      </c>
      <c r="B205" s="0" t="n">
        <v>5.22344082668618</v>
      </c>
      <c r="C205" s="0" t="n">
        <v>4.15292527577033</v>
      </c>
      <c r="D205" s="0" t="n">
        <v>3.33915198843686</v>
      </c>
    </row>
    <row r="206" customFormat="false" ht="12.75" hidden="false" customHeight="false" outlineLevel="0" collapsed="false">
      <c r="A206" s="0" t="n">
        <v>5.58844211774906</v>
      </c>
      <c r="B206" s="0" t="n">
        <v>5.14255554455269</v>
      </c>
      <c r="C206" s="0" t="n">
        <v>4.0905993004215</v>
      </c>
      <c r="D206" s="0" t="n">
        <v>3.2905750372776</v>
      </c>
    </row>
    <row r="207" customFormat="false" ht="12.75" hidden="false" customHeight="false" outlineLevel="0" collapsed="false">
      <c r="A207" s="0" t="n">
        <v>5.44171491490731</v>
      </c>
      <c r="B207" s="0" t="n">
        <v>5.01638421619369</v>
      </c>
      <c r="C207" s="0" t="n">
        <v>3.99827453990191</v>
      </c>
      <c r="D207" s="0" t="n">
        <v>3.22499480751475</v>
      </c>
    </row>
    <row r="208" customFormat="false" ht="12.75" hidden="false" customHeight="false" outlineLevel="0" collapsed="false">
      <c r="A208" s="0" t="n">
        <v>5.34795918835076</v>
      </c>
      <c r="B208" s="0" t="n">
        <v>4.91899974486226</v>
      </c>
      <c r="C208" s="0" t="n">
        <v>3.92261235071119</v>
      </c>
      <c r="D208" s="0" t="n">
        <v>3.16488320328599</v>
      </c>
    </row>
    <row r="209" customFormat="false" ht="12.75" hidden="false" customHeight="false" outlineLevel="0" collapsed="false">
      <c r="A209" s="0" t="n">
        <v>5.25461295905454</v>
      </c>
      <c r="B209" s="0" t="n">
        <v>4.840408461123</v>
      </c>
      <c r="C209" s="0" t="n">
        <v>3.87021816155168</v>
      </c>
      <c r="D209" s="0" t="n">
        <v>3.12199177137833</v>
      </c>
    </row>
    <row r="210" customFormat="false" ht="12.75" hidden="false" customHeight="false" outlineLevel="0" collapsed="false">
      <c r="A210" s="0" t="n">
        <v>5.23028027994926</v>
      </c>
      <c r="B210" s="0" t="n">
        <v>4.82215895179404</v>
      </c>
      <c r="C210" s="0" t="n">
        <v>3.85805182199904</v>
      </c>
      <c r="D210" s="0" t="n">
        <v>3.11111274204278</v>
      </c>
    </row>
    <row r="211" customFormat="false" ht="12.75" hidden="false" customHeight="false" outlineLevel="0" collapsed="false">
      <c r="A211" s="0" t="n">
        <v>5.26812049592215</v>
      </c>
      <c r="B211" s="0" t="n">
        <v>4.8505391137737</v>
      </c>
      <c r="C211" s="0" t="n">
        <v>3.87697192998548</v>
      </c>
      <c r="D211" s="0" t="n">
        <v>3.11985590748609</v>
      </c>
    </row>
    <row r="212" customFormat="false" ht="12.75" hidden="false" customHeight="false" outlineLevel="0" collapsed="false">
      <c r="A212" s="0" t="n">
        <v>5.2864714200375</v>
      </c>
      <c r="B212" s="0" t="n">
        <v>4.85578428933337</v>
      </c>
      <c r="C212" s="0" t="n">
        <v>3.89357079406655</v>
      </c>
      <c r="D212" s="0" t="n">
        <v>3.12818009847754</v>
      </c>
    </row>
    <row r="213" customFormat="false" ht="12.75" hidden="false" customHeight="false" outlineLevel="0" collapsed="false">
      <c r="A213" s="0" t="n">
        <v>5.28993810268797</v>
      </c>
      <c r="B213" s="0" t="n">
        <v>4.85838430132122</v>
      </c>
      <c r="C213" s="0" t="n">
        <v>3.90790266482968</v>
      </c>
      <c r="D213" s="0" t="n">
        <v>3.13123571656867</v>
      </c>
    </row>
    <row r="214" customFormat="false" ht="12.75" hidden="false" customHeight="false" outlineLevel="0" collapsed="false">
      <c r="A214" s="0" t="n">
        <v>5.2669190235511</v>
      </c>
      <c r="B214" s="0" t="n">
        <v>4.83266509741532</v>
      </c>
      <c r="C214" s="0" t="n">
        <v>3.90718814541413</v>
      </c>
      <c r="D214" s="0" t="n">
        <v>3.13075937029163</v>
      </c>
    </row>
    <row r="215" customFormat="false" ht="12.75" hidden="false" customHeight="false" outlineLevel="0" collapsed="false">
      <c r="A215" s="0" t="n">
        <v>5.23345266154454</v>
      </c>
      <c r="B215" s="0" t="n">
        <v>4.79236231435678</v>
      </c>
      <c r="C215" s="0" t="n">
        <v>3.88723421645086</v>
      </c>
      <c r="D215" s="0" t="n">
        <v>3.10592100186726</v>
      </c>
    </row>
    <row r="216" customFormat="false" ht="12.75" hidden="false" customHeight="false" outlineLevel="0" collapsed="false">
      <c r="A216" s="0" t="n">
        <v>5.16852154254468</v>
      </c>
      <c r="B216" s="0" t="n">
        <v>4.72866505758708</v>
      </c>
      <c r="C216" s="0" t="n">
        <v>3.84782702101904</v>
      </c>
      <c r="D216" s="0" t="n">
        <v>3.07568378110817</v>
      </c>
    </row>
    <row r="217" customFormat="false" ht="12.75" hidden="false" customHeight="false" outlineLevel="0" collapsed="false">
      <c r="A217" s="0" t="n">
        <v>5.08771521586819</v>
      </c>
      <c r="B217" s="0" t="n">
        <v>4.65989188534702</v>
      </c>
      <c r="C217" s="0" t="n">
        <v>3.81099524403841</v>
      </c>
      <c r="D217" s="0" t="n">
        <v>3.05390503956023</v>
      </c>
    </row>
    <row r="218" customFormat="false" ht="12.75" hidden="false" customHeight="false" outlineLevel="0" collapsed="false">
      <c r="A218" s="0" t="n">
        <v>5.03547922478366</v>
      </c>
      <c r="B218" s="0" t="n">
        <v>4.60602698637004</v>
      </c>
      <c r="C218" s="0" t="n">
        <v>3.77818878002999</v>
      </c>
      <c r="D218" s="0" t="n">
        <v>3.02816222073737</v>
      </c>
    </row>
    <row r="219" customFormat="false" ht="12.75" hidden="false" customHeight="false" outlineLevel="0" collapsed="false">
      <c r="A219" s="0" t="n">
        <v>4.97589491198225</v>
      </c>
      <c r="B219" s="0" t="n">
        <v>4.55479860900266</v>
      </c>
      <c r="C219" s="0" t="n">
        <v>3.74213527691881</v>
      </c>
      <c r="D219" s="0" t="n">
        <v>2.99663348326702</v>
      </c>
    </row>
    <row r="220" customFormat="false" ht="12.75" hidden="false" customHeight="false" outlineLevel="0" collapsed="false">
      <c r="A220" s="0" t="n">
        <v>4.92750825853306</v>
      </c>
      <c r="B220" s="0" t="n">
        <v>4.51055803497249</v>
      </c>
      <c r="C220" s="0" t="n">
        <v>3.70437055867533</v>
      </c>
      <c r="D220" s="0" t="n">
        <v>2.96495804202041</v>
      </c>
    </row>
    <row r="221" customFormat="false" ht="12.75" hidden="false" customHeight="false" outlineLevel="0" collapsed="false">
      <c r="A221" s="0" t="n">
        <v>4.899425014471</v>
      </c>
      <c r="B221" s="0" t="n">
        <v>4.48160393597604</v>
      </c>
      <c r="C221" s="0" t="n">
        <v>3.68679097920755</v>
      </c>
      <c r="D221" s="0" t="n">
        <v>2.95690488451158</v>
      </c>
    </row>
    <row r="222" customFormat="false" ht="12.75" hidden="false" customHeight="false" outlineLevel="0" collapsed="false">
      <c r="A222" s="0" t="n">
        <v>4.80343518265956</v>
      </c>
      <c r="B222" s="0" t="n">
        <v>4.40320703326721</v>
      </c>
      <c r="C222" s="0" t="n">
        <v>3.62880330905817</v>
      </c>
      <c r="D222" s="0" t="n">
        <v>2.92207294433853</v>
      </c>
    </row>
    <row r="223" customFormat="false" ht="12.75" hidden="false" customHeight="false" outlineLevel="0" collapsed="false">
      <c r="A223" s="0" t="n">
        <v>4.71532192897431</v>
      </c>
      <c r="B223" s="0" t="n">
        <v>4.31770543724917</v>
      </c>
      <c r="C223" s="0" t="n">
        <v>3.56177428491635</v>
      </c>
      <c r="D223" s="0" t="n">
        <v>2.87100009193703</v>
      </c>
    </row>
    <row r="224" customFormat="false" ht="12.75" hidden="false" customHeight="false" outlineLevel="0" collapsed="false">
      <c r="A224" s="0" t="n">
        <v>4.6816914981596</v>
      </c>
      <c r="B224" s="0" t="n">
        <v>4.27507224484235</v>
      </c>
      <c r="C224" s="0" t="n">
        <v>3.52777940935567</v>
      </c>
      <c r="D224" s="0" t="n">
        <v>2.84471950148096</v>
      </c>
    </row>
    <row r="225" customFormat="false" ht="12.75" hidden="false" customHeight="false" outlineLevel="0" collapsed="false">
      <c r="A225" s="0" t="n">
        <v>4.73974109128065</v>
      </c>
      <c r="B225" s="0" t="n">
        <v>4.31860943968314</v>
      </c>
      <c r="C225" s="0" t="n">
        <v>3.57294395895045</v>
      </c>
      <c r="D225" s="0" t="n">
        <v>2.87471392217287</v>
      </c>
    </row>
    <row r="226" customFormat="false" ht="12.75" hidden="false" customHeight="false" outlineLevel="0" collapsed="false">
      <c r="A226" s="0" t="n">
        <v>4.74994798633324</v>
      </c>
      <c r="B226" s="0" t="n">
        <v>4.32626461097258</v>
      </c>
      <c r="C226" s="0" t="n">
        <v>3.60260688978384</v>
      </c>
      <c r="D226" s="0" t="n">
        <v>2.89710494613507</v>
      </c>
    </row>
    <row r="227" customFormat="false" ht="12.75" hidden="false" customHeight="false" outlineLevel="0" collapsed="false">
      <c r="A227" s="0" t="n">
        <v>4.75423301796339</v>
      </c>
      <c r="B227" s="0" t="n">
        <v>4.3198030781477</v>
      </c>
      <c r="C227" s="0" t="n">
        <v>3.60874935584219</v>
      </c>
      <c r="D227" s="0" t="n">
        <v>2.8975291252863</v>
      </c>
    </row>
    <row r="228" customFormat="false" ht="12.75" hidden="false" customHeight="false" outlineLevel="0" collapsed="false">
      <c r="A228" s="0" t="n">
        <v>4.75816533301428</v>
      </c>
      <c r="B228" s="0" t="n">
        <v>4.30579924267812</v>
      </c>
      <c r="C228" s="0" t="n">
        <v>3.59179679335415</v>
      </c>
      <c r="D228" s="0" t="n">
        <v>2.87514682859647</v>
      </c>
    </row>
    <row r="229" customFormat="false" ht="12.75" hidden="false" customHeight="false" outlineLevel="0" collapsed="false">
      <c r="A229" s="0" t="n">
        <v>4.76506833330144</v>
      </c>
      <c r="B229" s="0" t="n">
        <v>4.28842937918433</v>
      </c>
      <c r="C229" s="0" t="n">
        <v>3.56743215405052</v>
      </c>
      <c r="D229" s="0" t="n">
        <v>2.85166572639842</v>
      </c>
    </row>
    <row r="230" customFormat="false" ht="12.75" hidden="false" customHeight="false" outlineLevel="0" collapsed="false">
      <c r="A230" s="0" t="n">
        <v>4.73031515715069</v>
      </c>
      <c r="B230" s="0" t="n">
        <v>4.26236449707127</v>
      </c>
      <c r="C230" s="0" t="n">
        <v>3.54265600846429</v>
      </c>
      <c r="D230" s="0" t="n">
        <v>2.82792319901711</v>
      </c>
    </row>
    <row r="231" customFormat="false" ht="12.75" hidden="false" customHeight="false" outlineLevel="0" collapsed="false">
      <c r="A231" s="0" t="n">
        <v>4.64694062492659</v>
      </c>
      <c r="B231" s="0" t="n">
        <v>4.19983359790319</v>
      </c>
      <c r="C231" s="0" t="n">
        <v>3.49442497482075</v>
      </c>
      <c r="D231" s="0" t="n">
        <v>2.78864107348491</v>
      </c>
    </row>
    <row r="232" customFormat="false" ht="12.75" hidden="false" customHeight="false" outlineLevel="0" collapsed="false">
      <c r="A232" s="0" t="n">
        <v>4.59315354215983</v>
      </c>
      <c r="B232" s="0" t="n">
        <v>4.15028728906598</v>
      </c>
      <c r="C232" s="0" t="n">
        <v>3.44728654559348</v>
      </c>
      <c r="D232" s="0" t="n">
        <v>2.75018304268209</v>
      </c>
    </row>
    <row r="233" customFormat="false" ht="12.75" hidden="false" customHeight="false" outlineLevel="0" collapsed="false">
      <c r="A233" s="0" t="n">
        <v>4.54235799079992</v>
      </c>
      <c r="B233" s="0" t="n">
        <v>4.11219062554605</v>
      </c>
      <c r="C233" s="0" t="n">
        <v>3.41110792244387</v>
      </c>
      <c r="D233" s="0" t="n">
        <v>2.71906363051577</v>
      </c>
    </row>
    <row r="234" customFormat="false" ht="12.75" hidden="false" customHeight="false" outlineLevel="0" collapsed="false">
      <c r="A234" s="0" t="n">
        <v>4.53325003692535</v>
      </c>
      <c r="B234" s="0" t="n">
        <v>4.08922891297009</v>
      </c>
      <c r="C234" s="0" t="n">
        <v>3.36955207703541</v>
      </c>
      <c r="D234" s="0" t="n">
        <v>2.67883019573673</v>
      </c>
    </row>
    <row r="235" customFormat="false" ht="12.75" hidden="false" customHeight="false" outlineLevel="0" collapsed="false">
      <c r="A235" s="0" t="n">
        <v>4.46637278575376</v>
      </c>
      <c r="B235" s="0" t="n">
        <v>4.03211033320616</v>
      </c>
      <c r="C235" s="0" t="n">
        <v>3.33147302385945</v>
      </c>
      <c r="D235" s="0" t="n">
        <v>2.65908127943752</v>
      </c>
    </row>
    <row r="236" customFormat="false" ht="12.75" hidden="false" customHeight="false" outlineLevel="0" collapsed="false">
      <c r="A236" s="0" t="n">
        <v>4.3323535507454</v>
      </c>
      <c r="B236" s="0" t="n">
        <v>3.91585502028019</v>
      </c>
      <c r="C236" s="0" t="n">
        <v>3.25396948190881</v>
      </c>
      <c r="D236" s="0" t="n">
        <v>2.61087221809916</v>
      </c>
    </row>
    <row r="237" customFormat="false" ht="12.75" hidden="false" customHeight="false" outlineLevel="0" collapsed="false">
      <c r="A237" s="0" t="n">
        <v>4.28727309559138</v>
      </c>
      <c r="B237" s="0" t="n">
        <v>3.87329713879814</v>
      </c>
      <c r="C237" s="0" t="n">
        <v>3.22054545466469</v>
      </c>
      <c r="D237" s="0" t="n">
        <v>2.58163478866927</v>
      </c>
    </row>
    <row r="238" customFormat="false" ht="12.75" hidden="false" customHeight="false" outlineLevel="0" collapsed="false">
      <c r="A238" s="0" t="n">
        <v>4.29715073664775</v>
      </c>
      <c r="B238" s="0" t="n">
        <v>3.88070536959042</v>
      </c>
      <c r="C238" s="0" t="n">
        <v>3.22548427519287</v>
      </c>
      <c r="D238" s="0" t="n">
        <v>2.57806595560781</v>
      </c>
    </row>
    <row r="239" customFormat="false" ht="12.75" hidden="false" customHeight="false" outlineLevel="0" collapsed="false">
      <c r="A239" s="0" t="n">
        <v>4.30354638449233</v>
      </c>
      <c r="B239" s="0" t="n">
        <v>3.87683804812498</v>
      </c>
      <c r="C239" s="0" t="n">
        <v>3.2179021697598</v>
      </c>
      <c r="D239" s="0" t="n">
        <v>2.57301121865242</v>
      </c>
    </row>
    <row r="240" customFormat="false" ht="12.75" hidden="false" customHeight="false" outlineLevel="0" collapsed="false">
      <c r="A240" s="0" t="n">
        <v>4.32434226261959</v>
      </c>
      <c r="B240" s="0" t="n">
        <v>3.89243495672043</v>
      </c>
      <c r="C240" s="0" t="n">
        <v>3.23875665439691</v>
      </c>
      <c r="D240" s="0" t="n">
        <v>2.5869142084105</v>
      </c>
    </row>
    <row r="241" customFormat="false" ht="12.75" hidden="false" customHeight="false" outlineLevel="0" collapsed="false">
      <c r="A241" s="0" t="n">
        <v>4.32669108773821</v>
      </c>
      <c r="B241" s="0" t="n">
        <v>3.8941965755594</v>
      </c>
      <c r="C241" s="0" t="n">
        <v>3.25662696528669</v>
      </c>
      <c r="D241" s="0" t="n">
        <v>2.59906178382969</v>
      </c>
    </row>
    <row r="242" customFormat="false" ht="12.75" hidden="false" customHeight="false" outlineLevel="0" collapsed="false">
      <c r="A242" s="0" t="n">
        <v>4.30463747719764</v>
      </c>
      <c r="B242" s="0" t="n">
        <v>3.87765636765397</v>
      </c>
      <c r="C242" s="0" t="n">
        <v>3.24892538916434</v>
      </c>
      <c r="D242" s="0" t="n">
        <v>2.58720190491355</v>
      </c>
    </row>
    <row r="243" customFormat="false" ht="12.75" hidden="false" customHeight="false" outlineLevel="0" collapsed="false">
      <c r="A243" s="0" t="n">
        <v>4.27372946173287</v>
      </c>
      <c r="B243" s="0" t="n">
        <v>3.83929419510428</v>
      </c>
      <c r="C243" s="0" t="n">
        <v>3.2221297335459</v>
      </c>
      <c r="D243" s="0" t="n">
        <v>2.56238193121848</v>
      </c>
    </row>
    <row r="244" customFormat="false" ht="12.75" hidden="false" customHeight="false" outlineLevel="0" collapsed="false">
      <c r="A244" s="0" t="n">
        <v>4.23917728384027</v>
      </c>
      <c r="B244" s="0" t="n">
        <v>3.80494357286295</v>
      </c>
      <c r="C244" s="0" t="n">
        <v>3.19441373038849</v>
      </c>
      <c r="D244" s="0" t="n">
        <v>2.53386799401488</v>
      </c>
    </row>
    <row r="245" customFormat="false" ht="12.75" hidden="false" customHeight="false" outlineLevel="0" collapsed="false">
      <c r="A245" s="0" t="n">
        <v>4.19433384075241</v>
      </c>
      <c r="B245" s="0" t="n">
        <v>3.76295501595282</v>
      </c>
      <c r="C245" s="0" t="n">
        <v>3.16165172869296</v>
      </c>
      <c r="D245" s="0" t="n">
        <v>2.5120266595512</v>
      </c>
    </row>
    <row r="246" customFormat="false" ht="12.75" hidden="false" customHeight="false" outlineLevel="0" collapsed="false">
      <c r="A246" s="0" t="n">
        <v>4.1605044521059</v>
      </c>
      <c r="B246" s="0" t="n">
        <v>3.7293067457081</v>
      </c>
      <c r="C246" s="0" t="n">
        <v>3.13085432226525</v>
      </c>
      <c r="D246" s="0" t="n">
        <v>2.48836387937701</v>
      </c>
    </row>
    <row r="247" customFormat="false" ht="12.75" hidden="false" customHeight="false" outlineLevel="0" collapsed="false">
      <c r="A247" s="0" t="n">
        <v>4.12846107314616</v>
      </c>
      <c r="B247" s="0" t="n">
        <v>3.69707696750286</v>
      </c>
      <c r="C247" s="0" t="n">
        <v>3.10107464465701</v>
      </c>
      <c r="D247" s="0" t="n">
        <v>2.46542161980142</v>
      </c>
    </row>
    <row r="248" customFormat="false" ht="12.75" hidden="false" customHeight="false" outlineLevel="0" collapsed="false">
      <c r="A248" s="0" t="n">
        <v>4.09566076779587</v>
      </c>
      <c r="B248" s="0" t="n">
        <v>3.67247673849015</v>
      </c>
      <c r="C248" s="0" t="n">
        <v>3.07186707306917</v>
      </c>
      <c r="D248" s="0" t="n">
        <v>2.44594990540953</v>
      </c>
    </row>
    <row r="249" customFormat="false" ht="12.75" hidden="false" customHeight="false" outlineLevel="0" collapsed="false">
      <c r="A249" s="0" t="n">
        <v>4.09566076779587</v>
      </c>
      <c r="B249" s="0" t="n">
        <v>3.65811352789638</v>
      </c>
      <c r="C249" s="0" t="n">
        <v>3.04496489340797</v>
      </c>
      <c r="D249" s="0" t="n">
        <v>2.42282993627541</v>
      </c>
    </row>
    <row r="250" customFormat="false" ht="12.75" hidden="false" customHeight="false" outlineLevel="0" collapsed="false">
      <c r="A250" s="0" t="n">
        <v>4.0767693550506</v>
      </c>
      <c r="B250" s="0" t="n">
        <v>3.63596303164557</v>
      </c>
      <c r="C250" s="0" t="n">
        <v>3.01957623985675</v>
      </c>
      <c r="D250" s="0" t="n">
        <v>2.40935202928908</v>
      </c>
    </row>
    <row r="251" customFormat="false" ht="12.75" hidden="false" customHeight="false" outlineLevel="0" collapsed="false">
      <c r="A251" s="0" t="n">
        <v>3.99764809841049</v>
      </c>
      <c r="B251" s="0" t="n">
        <v>3.57662208916549</v>
      </c>
      <c r="C251" s="0" t="n">
        <v>2.97609333488549</v>
      </c>
      <c r="D251" s="0" t="n">
        <v>2.38033052105964</v>
      </c>
    </row>
    <row r="252" customFormat="false" ht="12.75" hidden="false" customHeight="false" outlineLevel="0" collapsed="false">
      <c r="A252" s="0" t="n">
        <v>3.96355364790263</v>
      </c>
      <c r="B252" s="0" t="n">
        <v>3.53706530212229</v>
      </c>
      <c r="C252" s="0" t="n">
        <v>2.94972214352336</v>
      </c>
      <c r="D252" s="0" t="n">
        <v>2.35593319373525</v>
      </c>
    </row>
    <row r="253" customFormat="false" ht="12.75" hidden="false" customHeight="false" outlineLevel="0" collapsed="false">
      <c r="A253" s="0" t="n">
        <v>4.00413926546657</v>
      </c>
      <c r="B253" s="0" t="n">
        <v>3.55973223067544</v>
      </c>
      <c r="C253" s="0" t="n">
        <v>2.97521248631666</v>
      </c>
      <c r="D253" s="0" t="n">
        <v>2.36994869374401</v>
      </c>
    </row>
    <row r="254" customFormat="false" ht="12.75" hidden="false" customHeight="false" outlineLevel="0" collapsed="false">
      <c r="A254" s="0" t="n">
        <v>4.0261030043797</v>
      </c>
      <c r="B254" s="0" t="n">
        <v>3.5839773194801</v>
      </c>
      <c r="C254" s="0" t="n">
        <v>3.01642057422782</v>
      </c>
      <c r="D254" s="0" t="n">
        <v>2.39788424567586</v>
      </c>
    </row>
    <row r="255" customFormat="false" ht="12.75" hidden="false" customHeight="false" outlineLevel="0" collapsed="false">
      <c r="A255" s="0" t="n">
        <v>4.02533103079874</v>
      </c>
      <c r="B255" s="0" t="n">
        <v>3.57562605467457</v>
      </c>
      <c r="C255" s="0" t="n">
        <v>3.01746996925537</v>
      </c>
      <c r="D255" s="0" t="n">
        <v>2.39521472959109</v>
      </c>
    </row>
    <row r="256" customFormat="false" ht="12.75" hidden="false" customHeight="false" outlineLevel="0" collapsed="false">
      <c r="A256" s="0" t="n">
        <v>4.0026380147138</v>
      </c>
      <c r="B256" s="0" t="n">
        <v>3.54018288861786</v>
      </c>
      <c r="C256" s="0" t="n">
        <v>2.98493123235687</v>
      </c>
      <c r="D256" s="0" t="n">
        <v>2.36778016468128</v>
      </c>
    </row>
    <row r="257" customFormat="false" ht="12.75" hidden="false" customHeight="false" outlineLevel="0" collapsed="false">
      <c r="A257" s="0" t="n">
        <v>3.96543858188131</v>
      </c>
      <c r="B257" s="0" t="n">
        <v>3.50170200184167</v>
      </c>
      <c r="C257" s="0" t="n">
        <v>2.94830920257467</v>
      </c>
      <c r="D257" s="0" t="n">
        <v>2.33999636539001</v>
      </c>
    </row>
    <row r="258" customFormat="false" ht="12.75" hidden="false" customHeight="false" outlineLevel="0" collapsed="false">
      <c r="A258" s="0" t="n">
        <v>3.89824706822706</v>
      </c>
      <c r="B258" s="0" t="n">
        <v>3.44086910411298</v>
      </c>
      <c r="C258" s="0" t="n">
        <v>2.90313960109554</v>
      </c>
      <c r="D258" s="0" t="n">
        <v>2.30655941388892</v>
      </c>
    </row>
    <row r="259" customFormat="false" ht="12.75" hidden="false" customHeight="false" outlineLevel="0" collapsed="false">
      <c r="A259" s="0" t="n">
        <v>3.82303006973145</v>
      </c>
      <c r="B259" s="0" t="n">
        <v>3.39489561772928</v>
      </c>
      <c r="C259" s="0" t="n">
        <v>2.86950844378442</v>
      </c>
      <c r="D259" s="0" t="n">
        <v>2.28085938024206</v>
      </c>
    </row>
    <row r="260" customFormat="false" ht="12.75" hidden="false" customHeight="false" outlineLevel="0" collapsed="false">
      <c r="A260" s="0" t="n">
        <v>3.74927532439919</v>
      </c>
      <c r="B260" s="0" t="n">
        <v>3.33957955873008</v>
      </c>
      <c r="C260" s="0" t="n">
        <v>2.82395248438254</v>
      </c>
      <c r="D260" s="0" t="n">
        <v>2.2504887406408</v>
      </c>
    </row>
    <row r="261" customFormat="false" ht="12.75" hidden="false" customHeight="false" outlineLevel="0" collapsed="false">
      <c r="A261" s="0" t="n">
        <v>3.69799135434426</v>
      </c>
      <c r="B261" s="0" t="n">
        <v>3.30111658118888</v>
      </c>
      <c r="C261" s="0" t="n">
        <v>2.78778312483433</v>
      </c>
      <c r="D261" s="0" t="n">
        <v>2.22637583427533</v>
      </c>
    </row>
    <row r="262" customFormat="false" ht="12.75" hidden="false" customHeight="false" outlineLevel="0" collapsed="false">
      <c r="A262" s="0" t="n">
        <v>3.67758279846955</v>
      </c>
      <c r="B262" s="0" t="n">
        <v>3.28581016428285</v>
      </c>
      <c r="C262" s="0" t="n">
        <v>2.76098261057166</v>
      </c>
      <c r="D262" s="0" t="n">
        <v>2.20357719673662</v>
      </c>
    </row>
    <row r="263" customFormat="false" ht="12.75" hidden="false" customHeight="false" outlineLevel="0" collapsed="false">
      <c r="A263" s="0" t="n">
        <v>3.66387397927719</v>
      </c>
      <c r="B263" s="0" t="n">
        <v>3.26810724917616</v>
      </c>
      <c r="C263" s="0" t="n">
        <v>2.72276513935747</v>
      </c>
      <c r="D263" s="0" t="n">
        <v>2.17327989310344</v>
      </c>
    </row>
    <row r="264" customFormat="false" ht="12.75" hidden="false" customHeight="false" outlineLevel="0" collapsed="false">
      <c r="A264" s="0" t="n">
        <v>3.58214823669396</v>
      </c>
      <c r="B264" s="0" t="n">
        <v>3.21423424295116</v>
      </c>
      <c r="C264" s="0" t="n">
        <v>2.68332447814635</v>
      </c>
      <c r="D264" s="0" t="n">
        <v>2.15512899230142</v>
      </c>
    </row>
    <row r="265" customFormat="false" ht="12.75" hidden="false" customHeight="false" outlineLevel="0" collapsed="false">
      <c r="A265" s="0" t="n">
        <v>3.5219688289587</v>
      </c>
      <c r="B265" s="0" t="n">
        <v>3.16167838643729</v>
      </c>
      <c r="C265" s="0" t="n">
        <v>2.64212203787902</v>
      </c>
      <c r="D265" s="0" t="n">
        <v>2.12433681494152</v>
      </c>
    </row>
    <row r="266" customFormat="false" ht="12.75" hidden="false" customHeight="false" outlineLevel="0" collapsed="false">
      <c r="A266" s="0" t="n">
        <v>3.54412385590341</v>
      </c>
      <c r="B266" s="0" t="n">
        <v>3.17829465664582</v>
      </c>
      <c r="C266" s="0" t="n">
        <v>2.64711711401089</v>
      </c>
      <c r="D266" s="0" t="n">
        <v>2.12155516851856</v>
      </c>
    </row>
    <row r="267" customFormat="false" ht="12.75" hidden="false" customHeight="false" outlineLevel="0" collapsed="false">
      <c r="A267" s="0" t="n">
        <v>3.56145553505669</v>
      </c>
      <c r="B267" s="0" t="n">
        <v>3.19129341601078</v>
      </c>
      <c r="C267" s="0" t="n">
        <v>2.65578295358753</v>
      </c>
      <c r="D267" s="0" t="n">
        <v>2.12733239490298</v>
      </c>
    </row>
    <row r="268" customFormat="false" ht="12.75" hidden="false" customHeight="false" outlineLevel="0" collapsed="false">
      <c r="A268" s="0" t="n">
        <v>3.5639158696838</v>
      </c>
      <c r="B268" s="0" t="n">
        <v>3.19313866698111</v>
      </c>
      <c r="C268" s="0" t="n">
        <v>2.65701312090109</v>
      </c>
      <c r="D268" s="0" t="n">
        <v>2.12815250644535</v>
      </c>
    </row>
    <row r="269" customFormat="false" ht="12.75" hidden="false" customHeight="false" outlineLevel="0" collapsed="false">
      <c r="A269" s="0" t="n">
        <v>3.57603779329028</v>
      </c>
      <c r="B269" s="0" t="n">
        <v>3.2096514103984</v>
      </c>
      <c r="C269" s="0" t="n">
        <v>2.67771214283181</v>
      </c>
      <c r="D269" s="0" t="n">
        <v>2.14571596778913</v>
      </c>
    </row>
    <row r="270" customFormat="false" ht="12.75" hidden="false" customHeight="false" outlineLevel="0" collapsed="false">
      <c r="A270" s="0" t="n">
        <v>3.57603779329028</v>
      </c>
      <c r="B270" s="0" t="n">
        <v>3.20223010968597</v>
      </c>
      <c r="C270" s="0" t="n">
        <v>2.67247215294169</v>
      </c>
      <c r="D270" s="0" t="n">
        <v>2.13488286136797</v>
      </c>
    </row>
    <row r="271" customFormat="false" ht="12.75" hidden="false" customHeight="false" outlineLevel="0" collapsed="false">
      <c r="A271" s="0" t="n">
        <v>3.55646106295194</v>
      </c>
      <c r="B271" s="0" t="n">
        <v>3.18019708692792</v>
      </c>
      <c r="C271" s="0" t="n">
        <v>2.65191974600198</v>
      </c>
      <c r="D271" s="0" t="n">
        <v>2.11342420516188</v>
      </c>
    </row>
    <row r="272" customFormat="false" ht="12.75" hidden="false" customHeight="false" outlineLevel="0" collapsed="false">
      <c r="A272" s="0" t="n">
        <v>3.5211617389539</v>
      </c>
      <c r="B272" s="0" t="n">
        <v>3.14644226870306</v>
      </c>
      <c r="C272" s="0" t="n">
        <v>2.62619892002957</v>
      </c>
      <c r="D272" s="0" t="n">
        <v>2.0929531039986</v>
      </c>
    </row>
    <row r="273" customFormat="false" ht="12.75" hidden="false" customHeight="false" outlineLevel="0" collapsed="false">
      <c r="A273" s="0" t="n">
        <v>3.48619733980128</v>
      </c>
      <c r="B273" s="0" t="n">
        <v>3.1202189693386</v>
      </c>
      <c r="C273" s="0" t="n">
        <v>2.60552295083532</v>
      </c>
      <c r="D273" s="0" t="n">
        <v>2.07916912453577</v>
      </c>
    </row>
    <row r="274" customFormat="false" ht="12.75" hidden="false" customHeight="false" outlineLevel="0" collapsed="false">
      <c r="A274" s="0" t="n">
        <v>3.45383727453276</v>
      </c>
      <c r="B274" s="0" t="n">
        <v>3.09594892038721</v>
      </c>
      <c r="C274" s="0" t="n">
        <v>2.58617281608962</v>
      </c>
      <c r="D274" s="0" t="n">
        <v>2.06626903470531</v>
      </c>
    </row>
    <row r="275" customFormat="false" ht="12.75" hidden="false" customHeight="false" outlineLevel="0" collapsed="false">
      <c r="A275" s="0" t="n">
        <v>3.41903221249034</v>
      </c>
      <c r="B275" s="0" t="n">
        <v>3.06984512385539</v>
      </c>
      <c r="C275" s="0" t="n">
        <v>2.56160137414401</v>
      </c>
      <c r="D275" s="0" t="n">
        <v>2.04988807340823</v>
      </c>
    </row>
    <row r="276" customFormat="false" ht="12.75" hidden="false" customHeight="false" outlineLevel="0" collapsed="false">
      <c r="A276" s="0" t="n">
        <v>3.39609551251167</v>
      </c>
      <c r="B276" s="0" t="n">
        <v>3.05264259887139</v>
      </c>
      <c r="C276" s="0" t="n">
        <v>2.54036410327864</v>
      </c>
      <c r="D276" s="0" t="n">
        <v>2.03131135897681</v>
      </c>
    </row>
    <row r="277" customFormat="false" ht="12.75" hidden="false" customHeight="false" outlineLevel="0" collapsed="false">
      <c r="A277" s="0" t="n">
        <v>3.39384463403573</v>
      </c>
      <c r="B277" s="0" t="n">
        <v>3.05095444001444</v>
      </c>
      <c r="C277" s="0" t="n">
        <v>2.52408785893482</v>
      </c>
      <c r="D277" s="0" t="n">
        <v>2.01614291501247</v>
      </c>
    </row>
    <row r="278" customFormat="false" ht="12.75" hidden="false" customHeight="false" outlineLevel="0" collapsed="false">
      <c r="A278" s="0" t="n">
        <v>3.40401784713587</v>
      </c>
      <c r="B278" s="0" t="n">
        <v>3.04132708516048</v>
      </c>
      <c r="C278" s="0" t="n">
        <v>2.50661513154403</v>
      </c>
      <c r="D278" s="0" t="n">
        <v>2.00359931398105</v>
      </c>
    </row>
    <row r="279" customFormat="false" ht="12.75" hidden="false" customHeight="false" outlineLevel="0" collapsed="false">
      <c r="A279" s="0" t="n">
        <v>3.3950420832912</v>
      </c>
      <c r="B279" s="0" t="n">
        <v>3.03459526227697</v>
      </c>
      <c r="C279" s="0" t="n">
        <v>2.50212724962169</v>
      </c>
      <c r="D279" s="0" t="n">
        <v>2.00819550542186</v>
      </c>
    </row>
    <row r="280" customFormat="false" ht="12.75" hidden="false" customHeight="false" outlineLevel="0" collapsed="false">
      <c r="A280" s="0" t="n">
        <v>3.36434713039556</v>
      </c>
      <c r="B280" s="0" t="n">
        <v>3.01157404760524</v>
      </c>
      <c r="C280" s="0" t="n">
        <v>2.48677977317387</v>
      </c>
      <c r="D280" s="0" t="n">
        <v>1.99891235608864</v>
      </c>
    </row>
    <row r="281" customFormat="false" ht="12.75" hidden="false" customHeight="false" outlineLevel="0" collapsed="false">
      <c r="A281" s="0" t="n">
        <v>3.40003157004714</v>
      </c>
      <c r="B281" s="0" t="n">
        <v>3.03129122834198</v>
      </c>
      <c r="C281" s="0" t="n">
        <v>2.49992456033169</v>
      </c>
      <c r="D281" s="0" t="n">
        <v>2.00767554752719</v>
      </c>
    </row>
    <row r="282" customFormat="false" ht="12.75" hidden="false" customHeight="false" outlineLevel="0" collapsed="false">
      <c r="A282" s="0" t="n">
        <v>3.42487775754891</v>
      </c>
      <c r="B282" s="0" t="n">
        <v>3.0499258689683</v>
      </c>
      <c r="C282" s="0" t="n">
        <v>2.53119879099782</v>
      </c>
      <c r="D282" s="0" t="n">
        <v>2.03512938679975</v>
      </c>
    </row>
    <row r="283" customFormat="false" ht="12.75" hidden="false" customHeight="false" outlineLevel="0" collapsed="false">
      <c r="A283" s="0" t="n">
        <v>3.43405082932915</v>
      </c>
      <c r="B283" s="0" t="n">
        <v>3.05680567280348</v>
      </c>
      <c r="C283" s="0" t="n">
        <v>2.54580054534573</v>
      </c>
      <c r="D283" s="0" t="n">
        <v>2.0450436074389</v>
      </c>
    </row>
    <row r="284" customFormat="false" ht="12.75" hidden="false" customHeight="false" outlineLevel="0" collapsed="false">
      <c r="A284" s="0" t="n">
        <v>3.42275792741314</v>
      </c>
      <c r="B284" s="0" t="n">
        <v>3.04135709278577</v>
      </c>
      <c r="C284" s="0" t="n">
        <v>2.53814110466039</v>
      </c>
      <c r="D284" s="0" t="n">
        <v>2.03674550598435</v>
      </c>
    </row>
    <row r="285" customFormat="false" ht="12.75" hidden="false" customHeight="false" outlineLevel="0" collapsed="false">
      <c r="A285" s="0" t="n">
        <v>3.39422459745935</v>
      </c>
      <c r="B285" s="0" t="n">
        <v>3.01995709532042</v>
      </c>
      <c r="C285" s="0" t="n">
        <v>2.51575426548444</v>
      </c>
      <c r="D285" s="0" t="n">
        <v>2.01840598940117</v>
      </c>
    </row>
    <row r="286" customFormat="false" ht="12.75" hidden="false" customHeight="false" outlineLevel="0" collapsed="false">
      <c r="A286" s="0" t="n">
        <v>3.36968896182214</v>
      </c>
      <c r="B286" s="0" t="n">
        <v>3.01141094593458</v>
      </c>
      <c r="C286" s="0" t="n">
        <v>2.5074332131958</v>
      </c>
      <c r="D286" s="0" t="n">
        <v>2.00948950843894</v>
      </c>
    </row>
    <row r="287" customFormat="false" ht="12.75" hidden="false" customHeight="false" outlineLevel="0" collapsed="false">
      <c r="A287" s="0" t="n">
        <v>3.33530938242951</v>
      </c>
      <c r="B287" s="0" t="n">
        <v>2.99561594604576</v>
      </c>
      <c r="C287" s="0" t="n">
        <v>2.49112538818613</v>
      </c>
      <c r="D287" s="0" t="n">
        <v>1.99861762509916</v>
      </c>
    </row>
    <row r="288" customFormat="false" ht="12.75" hidden="false" customHeight="false" outlineLevel="0" collapsed="false">
      <c r="A288" s="0" t="n">
        <v>3.29604501277523</v>
      </c>
      <c r="B288" s="0" t="n">
        <v>2.97629328560615</v>
      </c>
      <c r="C288" s="0" t="n">
        <v>2.47254335434681</v>
      </c>
      <c r="D288" s="0" t="n">
        <v>1.98622960253961</v>
      </c>
    </row>
    <row r="289" customFormat="false" ht="12.75" hidden="false" customHeight="false" outlineLevel="0" collapsed="false">
      <c r="A289" s="0" t="n">
        <v>3.26539901258079</v>
      </c>
      <c r="B289" s="0" t="n">
        <v>2.95330878546032</v>
      </c>
      <c r="C289" s="0" t="n">
        <v>2.44474069563182</v>
      </c>
      <c r="D289" s="0" t="n">
        <v>1.96337688232783</v>
      </c>
    </row>
    <row r="290" customFormat="false" ht="12.75" hidden="false" customHeight="false" outlineLevel="0" collapsed="false">
      <c r="A290" s="0" t="n">
        <v>3.26491369901078</v>
      </c>
      <c r="B290" s="0" t="n">
        <v>2.94281918348171</v>
      </c>
      <c r="C290" s="0" t="n">
        <v>2.41405287682686</v>
      </c>
      <c r="D290" s="0" t="n">
        <v>1.93334182613263</v>
      </c>
    </row>
    <row r="291" customFormat="false" ht="12.75" hidden="false" customHeight="false" outlineLevel="0" collapsed="false">
      <c r="A291" s="0" t="n">
        <v>3.28811685340557</v>
      </c>
      <c r="B291" s="0" t="n">
        <v>2.95023186462215</v>
      </c>
      <c r="C291" s="0" t="n">
        <v>2.39938134779452</v>
      </c>
      <c r="D291" s="0" t="n">
        <v>1.91943816891727</v>
      </c>
    </row>
    <row r="292" customFormat="false" ht="12.75" hidden="false" customHeight="false" outlineLevel="0" collapsed="false">
      <c r="A292" s="0" t="n">
        <v>3.26349143206908</v>
      </c>
      <c r="B292" s="0" t="n">
        <v>2.93176279861978</v>
      </c>
      <c r="C292" s="0" t="n">
        <v>2.37820753676673</v>
      </c>
      <c r="D292" s="0" t="n">
        <v>1.90532229489874</v>
      </c>
    </row>
    <row r="293" customFormat="false" ht="12.75" hidden="false" customHeight="false" outlineLevel="0" collapsed="false">
      <c r="A293" s="0" t="n">
        <v>3.2140106583697</v>
      </c>
      <c r="B293" s="0" t="n">
        <v>2.89465221834524</v>
      </c>
      <c r="C293" s="0" t="n">
        <v>2.35860973634777</v>
      </c>
      <c r="D293" s="0" t="n">
        <v>1.89637973247991</v>
      </c>
    </row>
    <row r="294" customFormat="false" ht="12.75" hidden="false" customHeight="false" outlineLevel="0" collapsed="false">
      <c r="A294" s="0" t="n">
        <v>3.20280144277475</v>
      </c>
      <c r="B294" s="0" t="n">
        <v>2.87923894932887</v>
      </c>
      <c r="C294" s="0" t="n">
        <v>2.34319163723945</v>
      </c>
      <c r="D294" s="0" t="n">
        <v>1.88302396307445</v>
      </c>
    </row>
    <row r="295" customFormat="false" ht="12.75" hidden="false" customHeight="false" outlineLevel="0" collapsed="false">
      <c r="A295" s="0" t="n">
        <v>3.20280144277475</v>
      </c>
      <c r="B295" s="0" t="n">
        <v>2.87923894932887</v>
      </c>
      <c r="C295" s="0" t="n">
        <v>2.34319163723945</v>
      </c>
      <c r="D295" s="0" t="n">
        <v>1.88302396307445</v>
      </c>
    </row>
    <row r="296" customFormat="false" ht="12.75" hidden="false" customHeight="false" outlineLevel="0" collapsed="false">
      <c r="A296" s="0" t="n">
        <v>3.21888297744252</v>
      </c>
      <c r="B296" s="0" t="n">
        <v>2.8913001003297</v>
      </c>
      <c r="C296" s="0" t="n">
        <v>2.35123240457334</v>
      </c>
      <c r="D296" s="0" t="n">
        <v>1.88838447463037</v>
      </c>
    </row>
    <row r="297" customFormat="false" ht="12.75" hidden="false" customHeight="false" outlineLevel="0" collapsed="false">
      <c r="A297" s="0" t="n">
        <v>3.21888297744252</v>
      </c>
      <c r="B297" s="0" t="n">
        <v>2.8913001003297</v>
      </c>
      <c r="C297" s="0" t="n">
        <v>2.35123240457334</v>
      </c>
      <c r="D297" s="0" t="n">
        <v>1.88838447463037</v>
      </c>
    </row>
    <row r="298" customFormat="false" ht="12.75" hidden="false" customHeight="false" outlineLevel="0" collapsed="false">
      <c r="A298" s="0" t="n">
        <v>3.21888297744252</v>
      </c>
      <c r="B298" s="0" t="n">
        <v>2.8913001003297</v>
      </c>
      <c r="C298" s="0" t="n">
        <v>2.35123240457334</v>
      </c>
      <c r="D298" s="0" t="n">
        <v>1.89146151129695</v>
      </c>
    </row>
    <row r="299" customFormat="false" ht="12.75" hidden="false" customHeight="false" outlineLevel="0" collapsed="false">
      <c r="A299" s="0" t="n">
        <v>3.21888297744252</v>
      </c>
      <c r="B299" s="0" t="n">
        <v>2.88436060867606</v>
      </c>
      <c r="C299" s="0" t="n">
        <v>2.34669106995533</v>
      </c>
      <c r="D299" s="0" t="n">
        <v>1.88123428035789</v>
      </c>
    </row>
    <row r="300" customFormat="false" ht="12.75" hidden="false" customHeight="false" outlineLevel="0" collapsed="false">
      <c r="A300" s="0" t="n">
        <v>3.196658620804</v>
      </c>
      <c r="B300" s="0" t="n">
        <v>2.86769234119716</v>
      </c>
      <c r="C300" s="0" t="n">
        <v>2.33698521879318</v>
      </c>
      <c r="D300" s="0" t="n">
        <v>1.87888635077693</v>
      </c>
    </row>
    <row r="301" customFormat="false" ht="12.75" hidden="false" customHeight="false" outlineLevel="0" collapsed="false">
      <c r="A301" s="0" t="n">
        <v>3.18559350663943</v>
      </c>
      <c r="B301" s="0" t="n">
        <v>2.85939350557374</v>
      </c>
      <c r="C301" s="0" t="n">
        <v>2.33145266171089</v>
      </c>
      <c r="D301" s="0" t="n">
        <v>1.87519797938874</v>
      </c>
    </row>
    <row r="302" customFormat="false" ht="12.75" hidden="false" customHeight="false" outlineLevel="0" collapsed="false">
      <c r="A302" s="0" t="n">
        <v>3.17458510314598</v>
      </c>
      <c r="B302" s="0" t="n">
        <v>2.85113720295365</v>
      </c>
      <c r="C302" s="0" t="n">
        <v>2.31724268677276</v>
      </c>
      <c r="D302" s="0" t="n">
        <v>1.86160202490285</v>
      </c>
    </row>
    <row r="303" customFormat="false" ht="12.75" hidden="false" customHeight="false" outlineLevel="0" collapsed="false">
      <c r="A303" s="0" t="n">
        <v>3.16363311967139</v>
      </c>
      <c r="B303" s="0" t="n">
        <v>2.83325485516076</v>
      </c>
      <c r="C303" s="0" t="n">
        <v>2.28831639751024</v>
      </c>
      <c r="D303" s="0" t="n">
        <v>1.83828935537956</v>
      </c>
    </row>
    <row r="304" customFormat="false" ht="12.75" hidden="false" customHeight="false" outlineLevel="0" collapsed="false">
      <c r="A304" s="0" t="n">
        <v>3.15273726705308</v>
      </c>
      <c r="B304" s="0" t="n">
        <v>2.81554439917786</v>
      </c>
      <c r="C304" s="0" t="n">
        <v>2.26002113108293</v>
      </c>
      <c r="D304" s="0" t="n">
        <v>1.81032451322895</v>
      </c>
    </row>
    <row r="305" customFormat="false" ht="12.75" hidden="false" customHeight="false" outlineLevel="0" collapsed="false">
      <c r="A305" s="0" t="n">
        <v>3.17568189801063</v>
      </c>
      <c r="B305" s="0" t="n">
        <v>2.82334235711927</v>
      </c>
      <c r="C305" s="0" t="n">
        <v>2.25275945938398</v>
      </c>
      <c r="D305" s="0" t="n">
        <v>1.79658994225579</v>
      </c>
    </row>
    <row r="306" customFormat="false" ht="12.75" hidden="false" customHeight="false" outlineLevel="0" collapsed="false">
      <c r="A306" s="0" t="n">
        <v>3.1973829596662</v>
      </c>
      <c r="B306" s="0" t="n">
        <v>2.83033397029254</v>
      </c>
      <c r="C306" s="0" t="n">
        <v>2.25614121342715</v>
      </c>
      <c r="D306" s="0" t="n">
        <v>1.79884444495123</v>
      </c>
    </row>
    <row r="307" customFormat="false" ht="12.75" hidden="false" customHeight="false" outlineLevel="0" collapsed="false">
      <c r="A307" s="0" t="n">
        <v>3.20022923668806</v>
      </c>
      <c r="B307" s="0" t="n">
        <v>2.83246867805894</v>
      </c>
      <c r="C307" s="0" t="n">
        <v>2.25756435193808</v>
      </c>
      <c r="D307" s="0" t="n">
        <v>1.79979320395852</v>
      </c>
    </row>
    <row r="308" customFormat="false" ht="12.75" hidden="false" customHeight="false" outlineLevel="0" collapsed="false">
      <c r="A308" s="0" t="n">
        <v>3.19073893885788</v>
      </c>
      <c r="B308" s="0" t="n">
        <v>2.83463513775471</v>
      </c>
      <c r="C308" s="0" t="n">
        <v>2.25900865840193</v>
      </c>
      <c r="D308" s="0" t="n">
        <v>1.80369415756042</v>
      </c>
    </row>
    <row r="309" customFormat="false" ht="12.75" hidden="false" customHeight="false" outlineLevel="0" collapsed="false">
      <c r="A309" s="0" t="n">
        <v>3.19065071714576</v>
      </c>
      <c r="B309" s="0" t="n">
        <v>2.83456897147061</v>
      </c>
      <c r="C309" s="0" t="n">
        <v>2.26408293529887</v>
      </c>
      <c r="D309" s="0" t="n">
        <v>1.80331830717548</v>
      </c>
    </row>
    <row r="310" customFormat="false" ht="12.75" hidden="false" customHeight="false" outlineLevel="0" collapsed="false">
      <c r="A310" s="0" t="n">
        <v>3.20041942635716</v>
      </c>
      <c r="B310" s="0" t="n">
        <v>2.84189550337916</v>
      </c>
      <c r="C310" s="0" t="n">
        <v>2.28699911452073</v>
      </c>
      <c r="D310" s="0" t="n">
        <v>1.82196487275986</v>
      </c>
    </row>
    <row r="311" customFormat="false" ht="12.75" hidden="false" customHeight="false" outlineLevel="0" collapsed="false">
      <c r="A311" s="0" t="n">
        <v>3.20890214076343</v>
      </c>
      <c r="B311" s="0" t="n">
        <v>2.83897335611546</v>
      </c>
      <c r="C311" s="0" t="n">
        <v>2.30524377099598</v>
      </c>
      <c r="D311" s="0" t="n">
        <v>1.83338309350904</v>
      </c>
    </row>
    <row r="312" customFormat="false" ht="12.75" hidden="false" customHeight="false" outlineLevel="0" collapsed="false">
      <c r="A312" s="0" t="n">
        <v>3.20890214076343</v>
      </c>
      <c r="B312" s="0" t="n">
        <v>2.83897335611546</v>
      </c>
      <c r="C312" s="0" t="n">
        <v>2.30524377099598</v>
      </c>
      <c r="D312" s="0" t="n">
        <v>1.83048445340616</v>
      </c>
    </row>
    <row r="313" customFormat="false" ht="12.75" hidden="false" customHeight="false" outlineLevel="0" collapsed="false">
      <c r="A313" s="0" t="n">
        <v>3.20041942635716</v>
      </c>
      <c r="B313" s="0" t="n">
        <v>2.83261132031076</v>
      </c>
      <c r="C313" s="0" t="n">
        <v>2.29843416384572</v>
      </c>
      <c r="D313" s="0" t="n">
        <v>1.82235575059428</v>
      </c>
    </row>
    <row r="314" customFormat="false" ht="12.75" hidden="false" customHeight="false" outlineLevel="0" collapsed="false">
      <c r="A314" s="0" t="n">
        <v>3.1932413930766</v>
      </c>
      <c r="B314" s="0" t="n">
        <v>2.82722779535035</v>
      </c>
      <c r="C314" s="0" t="n">
        <v>2.28486585262265</v>
      </c>
      <c r="D314" s="0" t="n">
        <v>1.8098032171345</v>
      </c>
    </row>
    <row r="315" customFormat="false" ht="12.75" hidden="false" customHeight="false" outlineLevel="0" collapsed="false">
      <c r="A315" s="0" t="n">
        <v>3.19465936664424</v>
      </c>
      <c r="B315" s="0" t="n">
        <v>2.81913172870927</v>
      </c>
      <c r="C315" s="0" t="n">
        <v>2.27638827159079</v>
      </c>
      <c r="D315" s="0" t="n">
        <v>1.80421938159664</v>
      </c>
    </row>
    <row r="316" customFormat="false" ht="12.75" hidden="false" customHeight="false" outlineLevel="0" collapsed="false">
      <c r="A316" s="0" t="n">
        <v>3.18536230307434</v>
      </c>
      <c r="B316" s="0" t="n">
        <v>2.80312234727742</v>
      </c>
      <c r="C316" s="0" t="n">
        <v>2.25149281836055</v>
      </c>
      <c r="D316" s="0" t="n">
        <v>1.78781612258742</v>
      </c>
    </row>
    <row r="317" customFormat="false" ht="12.75" hidden="false" customHeight="false" outlineLevel="0" collapsed="false">
      <c r="A317" s="0" t="n">
        <v>3.18568174032124</v>
      </c>
      <c r="B317" s="0" t="n">
        <v>2.79444665379316</v>
      </c>
      <c r="C317" s="0" t="n">
        <v>2.2347469145748</v>
      </c>
      <c r="D317" s="0" t="n">
        <v>1.77697058058862</v>
      </c>
    </row>
    <row r="318" customFormat="false" ht="12.75" hidden="false" customHeight="false" outlineLevel="0" collapsed="false">
      <c r="A318" s="0" t="n">
        <v>3.19822909402358</v>
      </c>
      <c r="B318" s="0" t="n">
        <v>2.80385716906991</v>
      </c>
      <c r="C318" s="0" t="n">
        <v>2.23184493294352</v>
      </c>
      <c r="D318" s="0" t="n">
        <v>1.77183852210666</v>
      </c>
    </row>
    <row r="319" customFormat="false" ht="12.75" hidden="false" customHeight="false" outlineLevel="0" collapsed="false">
      <c r="A319" s="0" t="n">
        <v>3.22175389490228</v>
      </c>
      <c r="B319" s="0" t="n">
        <v>2.81270518207742</v>
      </c>
      <c r="C319" s="0" t="n">
        <v>2.23247365346578</v>
      </c>
      <c r="D319" s="0" t="n">
        <v>1.7722576691215</v>
      </c>
    </row>
    <row r="320" customFormat="false" ht="12.75" hidden="false" customHeight="false" outlineLevel="0" collapsed="false">
      <c r="A320" s="0" t="n">
        <v>3.22383832963173</v>
      </c>
      <c r="B320" s="0" t="n">
        <v>2.82306409577602</v>
      </c>
      <c r="C320" s="0" t="n">
        <v>2.23762504721596</v>
      </c>
      <c r="D320" s="0" t="n">
        <v>1.78067107849213</v>
      </c>
    </row>
    <row r="321" customFormat="false" ht="12.75" hidden="false" customHeight="false" outlineLevel="0" collapsed="false">
      <c r="A321" s="0" t="n">
        <v>3.20044198945713</v>
      </c>
      <c r="B321" s="0" t="n">
        <v>2.81443211206452</v>
      </c>
      <c r="C321" s="0" t="n">
        <v>2.23187039140829</v>
      </c>
      <c r="D321" s="0" t="n">
        <v>1.78003204534812</v>
      </c>
    </row>
    <row r="322" customFormat="false" ht="12.75" hidden="false" customHeight="false" outlineLevel="0" collapsed="false">
      <c r="A322" s="0" t="n">
        <v>3.17394381355972</v>
      </c>
      <c r="B322" s="0" t="n">
        <v>2.79455848014146</v>
      </c>
      <c r="C322" s="0" t="n">
        <v>2.21862130345958</v>
      </c>
      <c r="D322" s="0" t="n">
        <v>1.77447145988729</v>
      </c>
    </row>
    <row r="323" customFormat="false" ht="12.75" hidden="false" customHeight="false" outlineLevel="0" collapsed="false">
      <c r="A323" s="0" t="n">
        <v>3.17394381355972</v>
      </c>
      <c r="B323" s="0" t="n">
        <v>2.79455848014146</v>
      </c>
      <c r="C323" s="0" t="n">
        <v>2.21445335851943</v>
      </c>
      <c r="D323" s="0" t="n">
        <v>1.77169282992718</v>
      </c>
    </row>
    <row r="324" customFormat="false" ht="12.75" hidden="false" customHeight="false" outlineLevel="0" collapsed="false">
      <c r="A324" s="0" t="n">
        <v>3.18931584002375</v>
      </c>
      <c r="B324" s="0" t="n">
        <v>2.79717222857004</v>
      </c>
      <c r="C324" s="0" t="n">
        <v>2.21619585747181</v>
      </c>
      <c r="D324" s="0" t="n">
        <v>1.77285449589544</v>
      </c>
    </row>
    <row r="325" customFormat="false" ht="12.75" hidden="false" customHeight="false" outlineLevel="0" collapsed="false">
      <c r="A325" s="0" t="n">
        <v>3.21592878116331</v>
      </c>
      <c r="B325" s="0" t="n">
        <v>2.80833634677319</v>
      </c>
      <c r="C325" s="0" t="n">
        <v>2.22363860294058</v>
      </c>
      <c r="D325" s="0" t="n">
        <v>1.77781632620795</v>
      </c>
    </row>
    <row r="326" customFormat="false" ht="12.75" hidden="false" customHeight="false" outlineLevel="0" collapsed="false">
      <c r="A326" s="0" t="n">
        <v>3.21592878116331</v>
      </c>
      <c r="B326" s="0" t="n">
        <v>2.79965883618538</v>
      </c>
      <c r="C326" s="0" t="n">
        <v>2.21785359588204</v>
      </c>
      <c r="D326" s="0" t="n">
        <v>1.77395965483559</v>
      </c>
    </row>
    <row r="327" customFormat="false" ht="12.75" hidden="false" customHeight="false" outlineLevel="0" collapsed="false">
      <c r="A327" s="0" t="n">
        <v>3.21592878116331</v>
      </c>
      <c r="B327" s="0" t="n">
        <v>2.79965883618538</v>
      </c>
      <c r="C327" s="0" t="n">
        <v>2.21785359588204</v>
      </c>
      <c r="D327" s="0" t="n">
        <v>1.77395965483559</v>
      </c>
    </row>
    <row r="328" customFormat="false" ht="12.75" hidden="false" customHeight="false" outlineLevel="0" collapsed="false">
      <c r="A328" s="0" t="n">
        <v>3.21449990441622</v>
      </c>
      <c r="B328" s="0" t="n">
        <v>2.79858717862506</v>
      </c>
      <c r="C328" s="0" t="n">
        <v>2.2171391575085</v>
      </c>
      <c r="D328" s="0" t="n">
        <v>1.77348336258656</v>
      </c>
    </row>
    <row r="329" customFormat="false" ht="12.75" hidden="false" customHeight="false" outlineLevel="0" collapsed="false">
      <c r="A329" s="0" t="n">
        <v>3.20385401256825</v>
      </c>
      <c r="B329" s="0" t="n">
        <v>2.79060275973908</v>
      </c>
      <c r="C329" s="0" t="n">
        <v>2.20673575376696</v>
      </c>
      <c r="D329" s="0" t="n">
        <v>1.76295722639554</v>
      </c>
    </row>
    <row r="330" customFormat="false" ht="12.75" hidden="false" customHeight="false" outlineLevel="0" collapsed="false">
      <c r="A330" s="0" t="n">
        <v>3.21519560764122</v>
      </c>
      <c r="B330" s="0" t="n">
        <v>2.79054793738479</v>
      </c>
      <c r="C330" s="0" t="n">
        <v>2.19568515601654</v>
      </c>
      <c r="D330" s="0" t="n">
        <v>1.75231802139029</v>
      </c>
    </row>
    <row r="331" customFormat="false" ht="12.75" hidden="false" customHeight="false" outlineLevel="0" collapsed="false">
      <c r="A331" s="0" t="n">
        <v>3.21519560764122</v>
      </c>
      <c r="B331" s="0" t="n">
        <v>2.78210184679943</v>
      </c>
      <c r="C331" s="0" t="n">
        <v>2.17974678881688</v>
      </c>
      <c r="D331" s="0" t="n">
        <v>1.73815011096476</v>
      </c>
    </row>
    <row r="332" customFormat="false" ht="12.75" hidden="false" customHeight="false" outlineLevel="0" collapsed="false">
      <c r="A332" s="0" t="n">
        <v>3.2229542674669</v>
      </c>
      <c r="B332" s="0" t="n">
        <v>2.76560153053468</v>
      </c>
      <c r="C332" s="0" t="n">
        <v>2.16850691189682</v>
      </c>
      <c r="D332" s="0" t="n">
        <v>1.72894985265251</v>
      </c>
    </row>
    <row r="333" customFormat="false" ht="12.75" hidden="false" customHeight="false" outlineLevel="0" collapsed="false">
      <c r="A333" s="0" t="n">
        <v>3.25819651654462</v>
      </c>
      <c r="B333" s="0" t="n">
        <v>2.79203321734297</v>
      </c>
      <c r="C333" s="0" t="n">
        <v>2.18612803643568</v>
      </c>
      <c r="D333" s="0" t="n">
        <v>1.74423960130417</v>
      </c>
    </row>
    <row r="334" customFormat="false" ht="12.75" hidden="false" customHeight="false" outlineLevel="0" collapsed="false">
      <c r="A334" s="0" t="n">
        <v>3.29173888451033</v>
      </c>
      <c r="B334" s="0" t="n">
        <v>2.81718999331726</v>
      </c>
      <c r="C334" s="0" t="n">
        <v>2.2093589886467</v>
      </c>
      <c r="D334" s="0" t="n">
        <v>1.763075525259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1T00:38:49Z</dcterms:created>
  <dc:creator>johnston</dc:creator>
  <dc:description/>
  <dc:language>en-US</dc:language>
  <cp:lastModifiedBy>johnston</cp:lastModifiedBy>
  <dcterms:modified xsi:type="dcterms:W3CDTF">2006-11-11T01:37:26Z</dcterms:modified>
  <cp:revision>0</cp:revision>
  <dc:subject/>
  <dc:title/>
</cp:coreProperties>
</file>